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Data 07" sheetId="2" state="visible" r:id="rId3"/>
    <sheet name="Inflow" sheetId="3" state="visible" r:id="rId4"/>
    <sheet name="Runoff" sheetId="4" state="visible" r:id="rId5"/>
    <sheet name="Infiltration" sheetId="5" state="visible" r:id="rId6"/>
    <sheet name="Sprinkl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80">
  <si>
    <t xml:space="preserve">Start Date</t>
  </si>
  <si>
    <t xml:space="preserve">End Date</t>
  </si>
  <si>
    <t xml:space="preserve">Infiltration</t>
  </si>
  <si>
    <t xml:space="preserve">Inflow</t>
  </si>
  <si>
    <t xml:space="preserve">Outflow</t>
  </si>
  <si>
    <t xml:space="preserve">DS9</t>
  </si>
  <si>
    <t xml:space="preserve">6-14-07, 8:00 AM</t>
  </si>
  <si>
    <t xml:space="preserve">6-15-07, 8:00 PM</t>
  </si>
  <si>
    <t xml:space="preserve">DS16</t>
  </si>
  <si>
    <t xml:space="preserve">4-14-07, 12:00 PM</t>
  </si>
  <si>
    <t xml:space="preserve">4-15-07, 2:00 PM</t>
  </si>
  <si>
    <t xml:space="preserve">5-16-07, 1:00 PM</t>
  </si>
  <si>
    <t xml:space="preserve">5-16-07, 11:00 PM</t>
  </si>
  <si>
    <t xml:space="preserve">4-28-07, 3:00 PM</t>
  </si>
  <si>
    <t xml:space="preserve">4-29-07, 2:00 PM</t>
  </si>
  <si>
    <t xml:space="preserve">DS5</t>
  </si>
  <si>
    <t xml:space="preserve">6-19-07, 3:40 PM</t>
  </si>
  <si>
    <t xml:space="preserve">6-20-07, 4:40 AM</t>
  </si>
  <si>
    <t xml:space="preserve">5-11-07, 11:00 AM</t>
  </si>
  <si>
    <t xml:space="preserve">5-12-07, 2:00 PM</t>
  </si>
  <si>
    <t xml:space="preserve">10-1-07, 12:00 PM</t>
  </si>
  <si>
    <t xml:space="preserve">10-4-07, 8:00 AM</t>
  </si>
  <si>
    <t xml:space="preserve">DS4</t>
  </si>
  <si>
    <t xml:space="preserve">9-25-07, 10:00 AM</t>
  </si>
  <si>
    <t xml:space="preserve">9-26-07, 6:00 AM</t>
  </si>
  <si>
    <t xml:space="preserve">5-20-07, 9:00 AM</t>
  </si>
  <si>
    <t xml:space="preserve">5-20-07, 3:30 PM</t>
  </si>
  <si>
    <t xml:space="preserve">8-7-07, 9:00 AM</t>
  </si>
  <si>
    <t xml:space="preserve">8-8-07, 10:00 AM</t>
  </si>
  <si>
    <t xml:space="preserve">8-1-07, 3:55 PM</t>
  </si>
  <si>
    <t xml:space="preserve">8-2-07, 6:00 PM</t>
  </si>
  <si>
    <t xml:space="preserve">6-13-07, 4:45 PM</t>
  </si>
  <si>
    <t xml:space="preserve">6-15-07, 4:40 AM</t>
  </si>
  <si>
    <t xml:space="preserve">8-9-07, 11:00 AM</t>
  </si>
  <si>
    <t xml:space="preserve">6-21-07, 9:00 PM</t>
  </si>
  <si>
    <t xml:space="preserve">6-23-07, 9:15 AM</t>
  </si>
  <si>
    <t xml:space="preserve">5-15-07, 2:00 PM</t>
  </si>
  <si>
    <t xml:space="preserve">DS17</t>
  </si>
  <si>
    <t xml:space="preserve">6-21-07, 1:40 AM</t>
  </si>
  <si>
    <t xml:space="preserve">6-3-07, 6:00 AM</t>
  </si>
  <si>
    <t xml:space="preserve">6-4-07, 4:00 PM</t>
  </si>
  <si>
    <t xml:space="preserve">4-30-07, 2:00 PM</t>
  </si>
  <si>
    <t xml:space="preserve">5-28-07, 5:45 AM</t>
  </si>
  <si>
    <t xml:space="preserve">5-29-07, 4:00 AM</t>
  </si>
  <si>
    <t xml:space="preserve">7-13-07, 5:50 PM</t>
  </si>
  <si>
    <t xml:space="preserve">7-15-07, 3:10 AM</t>
  </si>
  <si>
    <t xml:space="preserve">4-13-07, 10:00 AM</t>
  </si>
  <si>
    <t xml:space="preserve">7-27-07, 4:20 PM</t>
  </si>
  <si>
    <t xml:space="preserve">7-29-07, 5:50 AM</t>
  </si>
  <si>
    <t xml:space="preserve">8-17-07,1:00 PM</t>
  </si>
  <si>
    <t xml:space="preserve">8-18-07, 7:15 AM</t>
  </si>
  <si>
    <t xml:space="preserve">9-28-07, 4:30 AM</t>
  </si>
  <si>
    <t xml:space="preserve">6-29-07, 8:10 PM</t>
  </si>
  <si>
    <t xml:space="preserve">6-30-07, 2:25 PM</t>
  </si>
  <si>
    <t xml:space="preserve">9-6-07, 10:00 AM</t>
  </si>
  <si>
    <t xml:space="preserve">9-9-07, 6:00 AM</t>
  </si>
  <si>
    <t xml:space="preserve">5-10-07, 9:00 AM</t>
  </si>
  <si>
    <t xml:space="preserve">7-28-07, 6:35 PM</t>
  </si>
  <si>
    <t xml:space="preserve">7-29-07, 12:30 PM</t>
  </si>
  <si>
    <t xml:space="preserve">6-11-07, 6:25 AM</t>
  </si>
  <si>
    <t xml:space="preserve">6-12-07, 6:00 PM</t>
  </si>
  <si>
    <t xml:space="preserve">8-13-07, 7:00 AM</t>
  </si>
  <si>
    <t xml:space="preserve">8-14-07, 9:00 AM</t>
  </si>
  <si>
    <t xml:space="preserve">6-24-07, 6:00 AM</t>
  </si>
  <si>
    <t xml:space="preserve">6-26-07, 1:30 AM</t>
  </si>
  <si>
    <t xml:space="preserve">6-28-07, 1:40 PM</t>
  </si>
  <si>
    <t xml:space="preserve">7-30-07, 2:10 AM</t>
  </si>
  <si>
    <t xml:space="preserve">7-22-07, 1:45 AM</t>
  </si>
  <si>
    <t xml:space="preserve">7-23-07, 8:10 AM</t>
  </si>
  <si>
    <t xml:space="preserve">7-12-07, 8:30 AM</t>
  </si>
  <si>
    <t xml:space="preserve">7-27-07, 12:35 PM</t>
  </si>
  <si>
    <t xml:space="preserve">6-12-07, 5:30 PM</t>
  </si>
  <si>
    <t xml:space="preserve">6-6-07, 1:45 AM</t>
  </si>
  <si>
    <t xml:space="preserve">7-21-07, 7:25 AM</t>
  </si>
  <si>
    <t xml:space="preserve">8-16-07, 5:30 AM</t>
  </si>
  <si>
    <t xml:space="preserve">8-17-07, 1:00 PM</t>
  </si>
  <si>
    <t xml:space="preserve">8-4-07, 12:00 AM</t>
  </si>
  <si>
    <t xml:space="preserve">8-7-07, 10:45 AM</t>
  </si>
  <si>
    <t xml:space="preserve">8-8-07, 2:30 PM</t>
  </si>
  <si>
    <t xml:space="preserve">9-24-07, 11:25 AM</t>
  </si>
  <si>
    <t xml:space="preserve">9-26-07, 12:20 PM</t>
  </si>
  <si>
    <t xml:space="preserve">9-6-07, 5:25 AM</t>
  </si>
  <si>
    <t xml:space="preserve">9-8-07, 6:25 AM</t>
  </si>
  <si>
    <t xml:space="preserve">DS2</t>
  </si>
  <si>
    <t xml:space="preserve">10-8-07, 6:55 AM</t>
  </si>
  <si>
    <t xml:space="preserve">10-9-07, 2:00 AM</t>
  </si>
  <si>
    <t xml:space="preserve">6-11-07, 7:00 PM</t>
  </si>
  <si>
    <t xml:space="preserve">6-12-07, 8:40 AM</t>
  </si>
  <si>
    <t xml:space="preserve">9-19-07, 6:30 AM</t>
  </si>
  <si>
    <t xml:space="preserve">9-21-07, 8:30 AM</t>
  </si>
  <si>
    <t xml:space="preserve">9-15-07, 8:30 PM</t>
  </si>
  <si>
    <t xml:space="preserve">9-18-07, 10:30 AM</t>
  </si>
  <si>
    <t xml:space="preserve">6-13-07, 7:40 PM</t>
  </si>
  <si>
    <t xml:space="preserve">8-12-07, 6:20 AM</t>
  </si>
  <si>
    <t xml:space="preserve">8-9-07, 3:30 PM</t>
  </si>
  <si>
    <t xml:space="preserve">7-12-07, 6:00 AM</t>
  </si>
  <si>
    <t xml:space="preserve">7-13-07, 9:40 AM</t>
  </si>
  <si>
    <t xml:space="preserve">5-30-07, 10:45 AM</t>
  </si>
  <si>
    <t xml:space="preserve">7-14-07, 5:45 PM</t>
  </si>
  <si>
    <t xml:space="preserve">7-15-07, 9:35 PM</t>
  </si>
  <si>
    <t xml:space="preserve">DS13</t>
  </si>
  <si>
    <t xml:space="preserve">6-5-07, 8:40 AM</t>
  </si>
  <si>
    <t xml:space="preserve">6-9-07, 8:00 PM</t>
  </si>
  <si>
    <t xml:space="preserve">DS6</t>
  </si>
  <si>
    <t xml:space="preserve">5-14-07, 1:40 PM</t>
  </si>
  <si>
    <t xml:space="preserve">5-16-07, 2:45 PM</t>
  </si>
  <si>
    <t xml:space="preserve">DS01 </t>
  </si>
  <si>
    <t xml:space="preserve">10-8-07, 3:00 PM</t>
  </si>
  <si>
    <t xml:space="preserve">10-9-07, 9:00 AM</t>
  </si>
  <si>
    <t xml:space="preserve">6-24-07, 12:35 PM</t>
  </si>
  <si>
    <t xml:space="preserve">6-26-07, 2:30 PM</t>
  </si>
  <si>
    <t xml:space="preserve">7-13-07, 9:45 AM</t>
  </si>
  <si>
    <t xml:space="preserve">DS1</t>
  </si>
  <si>
    <t xml:space="preserve">8-1-07, 5:30 PM</t>
  </si>
  <si>
    <t xml:space="preserve">8-2-07, 11:00 AM</t>
  </si>
  <si>
    <t xml:space="preserve">7-5-07, 2:05 AM</t>
  </si>
  <si>
    <t xml:space="preserve">7-6-07, 6:35 AM</t>
  </si>
  <si>
    <t xml:space="preserve">9-15-07, 2:20 PM</t>
  </si>
  <si>
    <t xml:space="preserve">9-17-07, 3:45 PM</t>
  </si>
  <si>
    <t xml:space="preserve">DS14</t>
  </si>
  <si>
    <t xml:space="preserve">6-29-07, 9:25 AM</t>
  </si>
  <si>
    <t xml:space="preserve">7-1-07, 2:00 PM</t>
  </si>
  <si>
    <t xml:space="preserve">8-31-07, 4:50 PM</t>
  </si>
  <si>
    <t xml:space="preserve">9-2-07, 5:00 PM</t>
  </si>
  <si>
    <t xml:space="preserve">8-12-07, 6:35 AM</t>
  </si>
  <si>
    <t xml:space="preserve">8-14-07, 10:00 AM</t>
  </si>
  <si>
    <t xml:space="preserve">9-28-07, 12:00 PM</t>
  </si>
  <si>
    <t xml:space="preserve">9-30-07, 4:00 PM</t>
  </si>
  <si>
    <t xml:space="preserve">9-9-07, 4:30 PM</t>
  </si>
  <si>
    <t xml:space="preserve">9-11-07, 7:45 PM</t>
  </si>
  <si>
    <t xml:space="preserve">9-9-07, 5:40 AM</t>
  </si>
  <si>
    <t xml:space="preserve">9-10-07, 4:00 PM</t>
  </si>
  <si>
    <t xml:space="preserve">7-22-07, 3:40 PM</t>
  </si>
  <si>
    <t xml:space="preserve">7-24-07, 5:05 PM</t>
  </si>
  <si>
    <t xml:space="preserve">DS3</t>
  </si>
  <si>
    <t xml:space="preserve">8-18-07, 6:05 AM</t>
  </si>
  <si>
    <t xml:space="preserve">8-20-07, 7:20 PM</t>
  </si>
  <si>
    <t xml:space="preserve">7-18-07, 12:20 PM</t>
  </si>
  <si>
    <t xml:space="preserve">7-20-07, 6:00 AM</t>
  </si>
  <si>
    <t xml:space="preserve">11-14-07, 8:00 AM</t>
  </si>
  <si>
    <t xml:space="preserve">11-16-07,  7:00 PM</t>
  </si>
  <si>
    <t xml:space="preserve">6-4-07, 11:25 AM</t>
  </si>
  <si>
    <t xml:space="preserve">6-5-07, 3:15 PM</t>
  </si>
  <si>
    <t xml:space="preserve">DS10</t>
  </si>
  <si>
    <t xml:space="preserve">7/12/07, 9:45 AM</t>
  </si>
  <si>
    <t xml:space="preserve">7/25/07, 7:10 AM</t>
  </si>
  <si>
    <t xml:space="preserve">6-8-07, 5:50 AM</t>
  </si>
  <si>
    <t xml:space="preserve">6-10-07, 1:50 AM</t>
  </si>
  <si>
    <t xml:space="preserve">7-26-07, 5:35 PM</t>
  </si>
  <si>
    <t xml:space="preserve">7-28-07, 6:15 PM</t>
  </si>
  <si>
    <t xml:space="preserve">6-14-07, 1:30 PM</t>
  </si>
  <si>
    <t xml:space="preserve">6-16-07, 2:30 PM</t>
  </si>
  <si>
    <t xml:space="preserve">10-27-07, 6:45 AM</t>
  </si>
  <si>
    <t xml:space="preserve">10-29-07, 7:40 AM</t>
  </si>
  <si>
    <t xml:space="preserve">DS15</t>
  </si>
  <si>
    <t xml:space="preserve">7/28/07, 8:00 AM</t>
  </si>
  <si>
    <t xml:space="preserve">8/7/07, 8:00 PM</t>
  </si>
  <si>
    <t xml:space="preserve">4-29-07, 3:45 PM</t>
  </si>
  <si>
    <t xml:space="preserve">5-1-07, 5:00 PM</t>
  </si>
  <si>
    <t xml:space="preserve">DS7</t>
  </si>
  <si>
    <t xml:space="preserve">5/10/07, 12:00 PM</t>
  </si>
  <si>
    <t xml:space="preserve">5/15/07, 4:00 PM</t>
  </si>
  <si>
    <t xml:space="preserve">6/25/07, 6:30 PM</t>
  </si>
  <si>
    <t xml:space="preserve">7/12/07, 12:00 PM</t>
  </si>
  <si>
    <t xml:space="preserve">8-28-07, 5:15 PM</t>
  </si>
  <si>
    <t xml:space="preserve">8-29-07, 12:00 PM</t>
  </si>
  <si>
    <t xml:space="preserve">8-23-07, 11:00 AM</t>
  </si>
  <si>
    <t xml:space="preserve">8-25-07, 3:00 PM</t>
  </si>
  <si>
    <t xml:space="preserve">average</t>
  </si>
  <si>
    <t xml:space="preserve">Median</t>
  </si>
  <si>
    <t xml:space="preserve">Field </t>
  </si>
  <si>
    <t xml:space="preserve">Infilt. Depth (in.)</t>
  </si>
  <si>
    <t xml:space="preserve">Inflow (in.)</t>
  </si>
  <si>
    <t xml:space="preserve">Outflow (in.)</t>
  </si>
  <si>
    <t xml:space="preserve">Area Irrigated(m2)</t>
  </si>
  <si>
    <t xml:space="preserve">Inflow Volume (ac·ft):</t>
  </si>
  <si>
    <t xml:space="preserve">Outflow Volume (ac·ft):</t>
  </si>
  <si>
    <r>
      <rPr>
        <sz val="10"/>
        <rFont val="Times New Roman"/>
        <family val="1"/>
      </rPr>
      <t xml:space="preserve">Net Application Volume (ac</t>
    </r>
    <r>
      <rPr>
        <sz val="10"/>
        <rFont val="Arial"/>
        <family val="0"/>
      </rPr>
      <t xml:space="preserve">·</t>
    </r>
    <r>
      <rPr>
        <sz val="10"/>
        <rFont val="Times New Roman"/>
        <family val="1"/>
      </rPr>
      <t xml:space="preserve">ft):</t>
    </r>
  </si>
  <si>
    <t xml:space="preserve">Irrigated Area (acres):</t>
  </si>
  <si>
    <t xml:space="preserve">Net Application Depth (in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\ h:mm\ AM/PM;@"/>
    <numFmt numFmtId="167" formatCode="[$-409]m/d/yyyy"/>
    <numFmt numFmtId="168" formatCode="@"/>
    <numFmt numFmtId="169" formatCode="0.0"/>
    <numFmt numFmtId="170" formatCode="General"/>
    <numFmt numFmtId="171" formatCode="0.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Tahoma"/>
      <family val="2"/>
    </font>
    <font>
      <sz val="10"/>
      <name val="Tahoma"/>
      <family val="2"/>
    </font>
    <font>
      <sz val="10"/>
      <name val="Arial"/>
      <family val="2"/>
    </font>
    <font>
      <b val="true"/>
      <sz val="18.25"/>
      <name val="Times New Roman"/>
      <family val="2"/>
    </font>
    <font>
      <sz val="18.25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1"/>
    </font>
    <font>
      <b val="true"/>
      <sz val="18"/>
      <name val="Times New Roman"/>
      <family val="2"/>
    </font>
    <font>
      <sz val="1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Times New Roman"/>
              </a:defRPr>
            </a:pPr>
            <a:r>
              <a:rPr b="1" sz="1825" spc="-1" strike="noStrike">
                <a:latin typeface="Times New Roman"/>
              </a:rPr>
              <a:t>Application Depth per Irrigation Event
  Selected Fields in the Arkansas River Valley
Irrigation Season 2007</a:t>
            </a:r>
          </a:p>
        </c:rich>
      </c:tx>
      <c:layout>
        <c:manualLayout>
          <c:xMode val="edge"/>
          <c:yMode val="edge"/>
          <c:x val="0.259329328855886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62083360943609"/>
          <c:w val="0.935676110296552"/>
          <c:h val="0.77556159300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:$L$91</c:f>
              <c:numCache>
                <c:formatCode>General</c:formatCode>
                <c:ptCount val="90"/>
                <c:pt idx="0">
                  <c:v>0.56</c:v>
                </c:pt>
                <c:pt idx="1">
                  <c:v>0.788991948177673</c:v>
                </c:pt>
                <c:pt idx="2">
                  <c:v>0.84212522144189</c:v>
                </c:pt>
                <c:pt idx="3">
                  <c:v>1.07</c:v>
                </c:pt>
                <c:pt idx="4">
                  <c:v>1.08730468829206</c:v>
                </c:pt>
                <c:pt idx="5">
                  <c:v>1.13270964393505</c:v>
                </c:pt>
                <c:pt idx="6">
                  <c:v>1.18135965459669</c:v>
                </c:pt>
                <c:pt idx="7">
                  <c:v>1.19857718140314</c:v>
                </c:pt>
                <c:pt idx="8">
                  <c:v>1.2146547766602</c:v>
                </c:pt>
                <c:pt idx="9">
                  <c:v>1.22536049450528</c:v>
                </c:pt>
                <c:pt idx="10">
                  <c:v>1.28566185458432</c:v>
                </c:pt>
                <c:pt idx="11">
                  <c:v>1.38468032740924</c:v>
                </c:pt>
                <c:pt idx="12">
                  <c:v>1.42029994586065</c:v>
                </c:pt>
                <c:pt idx="13">
                  <c:v>1.45148927622666</c:v>
                </c:pt>
                <c:pt idx="14">
                  <c:v>1.501940743001</c:v>
                </c:pt>
                <c:pt idx="15">
                  <c:v>1.54733228613223</c:v>
                </c:pt>
                <c:pt idx="16">
                  <c:v>1.56123924613058</c:v>
                </c:pt>
                <c:pt idx="17">
                  <c:v>1.58974234522033</c:v>
                </c:pt>
                <c:pt idx="18">
                  <c:v>1.61922184911498</c:v>
                </c:pt>
                <c:pt idx="19">
                  <c:v>1.66242156027984</c:v>
                </c:pt>
                <c:pt idx="20">
                  <c:v>1.69048852194559</c:v>
                </c:pt>
                <c:pt idx="21">
                  <c:v>1.75532673172159</c:v>
                </c:pt>
                <c:pt idx="22">
                  <c:v>1.80103321004468</c:v>
                </c:pt>
                <c:pt idx="23">
                  <c:v>1.80273669672644</c:v>
                </c:pt>
                <c:pt idx="24">
                  <c:v>1.80979936491456</c:v>
                </c:pt>
                <c:pt idx="25">
                  <c:v>1.82254370504694</c:v>
                </c:pt>
                <c:pt idx="26">
                  <c:v>1.85035209332167</c:v>
                </c:pt>
                <c:pt idx="27">
                  <c:v>1.85072359767518</c:v>
                </c:pt>
                <c:pt idx="28">
                  <c:v>1.87317192315327</c:v>
                </c:pt>
                <c:pt idx="29">
                  <c:v>1.87838248229063</c:v>
                </c:pt>
                <c:pt idx="30">
                  <c:v>1.89366438644202</c:v>
                </c:pt>
                <c:pt idx="31">
                  <c:v>1.91945731152707</c:v>
                </c:pt>
                <c:pt idx="32">
                  <c:v>1.93740977981891</c:v>
                </c:pt>
                <c:pt idx="33">
                  <c:v>1.94270573152025</c:v>
                </c:pt>
                <c:pt idx="34">
                  <c:v>1.96386634958296</c:v>
                </c:pt>
                <c:pt idx="35">
                  <c:v>2.02239784208758</c:v>
                </c:pt>
                <c:pt idx="36">
                  <c:v>2.06880932144857</c:v>
                </c:pt>
                <c:pt idx="37">
                  <c:v>2.09253869061671</c:v>
                </c:pt>
                <c:pt idx="38">
                  <c:v>2.11771646432932</c:v>
                </c:pt>
                <c:pt idx="39">
                  <c:v>2.12782242515785</c:v>
                </c:pt>
                <c:pt idx="40">
                  <c:v>2.13758033605232</c:v>
                </c:pt>
                <c:pt idx="41">
                  <c:v>2.21</c:v>
                </c:pt>
                <c:pt idx="42">
                  <c:v>2.22769734130978</c:v>
                </c:pt>
                <c:pt idx="43">
                  <c:v>2.30473215495471</c:v>
                </c:pt>
                <c:pt idx="44">
                  <c:v>2.34579722065802</c:v>
                </c:pt>
                <c:pt idx="45">
                  <c:v>2.4163284280073</c:v>
                </c:pt>
                <c:pt idx="46">
                  <c:v>2.50282383542387</c:v>
                </c:pt>
                <c:pt idx="47">
                  <c:v>2.59002113402351</c:v>
                </c:pt>
                <c:pt idx="48">
                  <c:v>2.73260676651019</c:v>
                </c:pt>
                <c:pt idx="49">
                  <c:v>2.83598453126762</c:v>
                </c:pt>
                <c:pt idx="50">
                  <c:v>3.39293226696591</c:v>
                </c:pt>
                <c:pt idx="51">
                  <c:v>3.43060985356797</c:v>
                </c:pt>
                <c:pt idx="52">
                  <c:v>3.89787363084344</c:v>
                </c:pt>
                <c:pt idx="53">
                  <c:v>4.11743928587689</c:v>
                </c:pt>
                <c:pt idx="54">
                  <c:v>4.26786643304933</c:v>
                </c:pt>
                <c:pt idx="55">
                  <c:v>4.36780645725459</c:v>
                </c:pt>
                <c:pt idx="56">
                  <c:v>6.11992527731331</c:v>
                </c:pt>
                <c:pt idx="57">
                  <c:v>6.44541589556468</c:v>
                </c:pt>
                <c:pt idx="58">
                  <c:v>6.70882489014967</c:v>
                </c:pt>
                <c:pt idx="59">
                  <c:v>7.12360270054248</c:v>
                </c:pt>
                <c:pt idx="60">
                  <c:v>7.20695795002872</c:v>
                </c:pt>
                <c:pt idx="61">
                  <c:v>7.23</c:v>
                </c:pt>
                <c:pt idx="62">
                  <c:v>7.40233616847067</c:v>
                </c:pt>
                <c:pt idx="63">
                  <c:v>7.56577040323036</c:v>
                </c:pt>
                <c:pt idx="64">
                  <c:v>7.7437197228</c:v>
                </c:pt>
                <c:pt idx="65">
                  <c:v>7.78095567825274</c:v>
                </c:pt>
                <c:pt idx="66">
                  <c:v>8.06730013192756</c:v>
                </c:pt>
                <c:pt idx="67">
                  <c:v>8.82180503308755</c:v>
                </c:pt>
                <c:pt idx="68">
                  <c:v>9.03147471651197</c:v>
                </c:pt>
                <c:pt idx="69">
                  <c:v>9.77579891336714</c:v>
                </c:pt>
                <c:pt idx="70">
                  <c:v>9.92339697406731</c:v>
                </c:pt>
                <c:pt idx="71">
                  <c:v>9.98237558905622</c:v>
                </c:pt>
                <c:pt idx="72">
                  <c:v>10.014058035019</c:v>
                </c:pt>
                <c:pt idx="73">
                  <c:v>10.06</c:v>
                </c:pt>
                <c:pt idx="74">
                  <c:v>10.0701657595041</c:v>
                </c:pt>
                <c:pt idx="75">
                  <c:v>10.7327284586708</c:v>
                </c:pt>
                <c:pt idx="76">
                  <c:v>11.6345601278215</c:v>
                </c:pt>
                <c:pt idx="77">
                  <c:v>12.7248233303023</c:v>
                </c:pt>
                <c:pt idx="78">
                  <c:v>13.7156352074212</c:v>
                </c:pt>
                <c:pt idx="79">
                  <c:v>14.9004825259418</c:v>
                </c:pt>
                <c:pt idx="80">
                  <c:v>14.9343734915174</c:v>
                </c:pt>
                <c:pt idx="81">
                  <c:v>14.9520056277089</c:v>
                </c:pt>
                <c:pt idx="82">
                  <c:v>15.078213265011</c:v>
                </c:pt>
                <c:pt idx="83">
                  <c:v>16.276865898734</c:v>
                </c:pt>
                <c:pt idx="84">
                  <c:v>16.6735542391033</c:v>
                </c:pt>
                <c:pt idx="85">
                  <c:v>17.8822979126444</c:v>
                </c:pt>
                <c:pt idx="86">
                  <c:v>21.4569753362855</c:v>
                </c:pt>
                <c:pt idx="87">
                  <c:v>21.516636605497</c:v>
                </c:pt>
                <c:pt idx="88">
                  <c:v>26.7042879647996</c:v>
                </c:pt>
                <c:pt idx="89">
                  <c:v>27.0277551303048</c:v>
                </c:pt>
              </c:numCache>
            </c:numRef>
          </c:val>
        </c:ser>
        <c:gapWidth val="150"/>
        <c:overlap val="0"/>
        <c:axId val="91032587"/>
        <c:axId val="33264491"/>
      </c:barChart>
      <c:catAx>
        <c:axId val="910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64491"/>
        <c:crossesAt val="0"/>
        <c:auto val="1"/>
        <c:lblAlgn val="ctr"/>
        <c:lblOffset val="100"/>
        <c:noMultiLvlLbl val="0"/>
      </c:catAx>
      <c:valAx>
        <c:axId val="33264491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2587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Runoff per Irrigation Event
  Selected Fields in the Arkansas River Valley
Irrigation Seaso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T$2:$T$9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285737610813488</c:v>
                </c:pt>
                <c:pt idx="60">
                  <c:v>0.0441547250346754</c:v>
                </c:pt>
                <c:pt idx="61">
                  <c:v>0.171530492678399</c:v>
                </c:pt>
                <c:pt idx="62">
                  <c:v>0.174945982439573</c:v>
                </c:pt>
                <c:pt idx="63">
                  <c:v>0.214692610507754</c:v>
                </c:pt>
                <c:pt idx="64">
                  <c:v>0.238131536529774</c:v>
                </c:pt>
                <c:pt idx="65">
                  <c:v>0.287292368987357</c:v>
                </c:pt>
                <c:pt idx="66">
                  <c:v>0.305499399691317</c:v>
                </c:pt>
                <c:pt idx="67">
                  <c:v>0.441022140617284</c:v>
                </c:pt>
                <c:pt idx="68">
                  <c:v>0.446165389062403</c:v>
                </c:pt>
                <c:pt idx="69">
                  <c:v>0.454869308011404</c:v>
                </c:pt>
                <c:pt idx="70">
                  <c:v>0.507017798579614</c:v>
                </c:pt>
                <c:pt idx="71">
                  <c:v>0.542607884364017</c:v>
                </c:pt>
                <c:pt idx="72">
                  <c:v>0.621607975270204</c:v>
                </c:pt>
                <c:pt idx="73">
                  <c:v>0.885362314761817</c:v>
                </c:pt>
                <c:pt idx="74">
                  <c:v>0.901349645287972</c:v>
                </c:pt>
                <c:pt idx="75">
                  <c:v>1</c:v>
                </c:pt>
                <c:pt idx="76">
                  <c:v>1.00435364985178</c:v>
                </c:pt>
                <c:pt idx="77">
                  <c:v>1.01827363630154</c:v>
                </c:pt>
                <c:pt idx="78">
                  <c:v>1.27609690886289</c:v>
                </c:pt>
                <c:pt idx="79">
                  <c:v>1.28236042598025</c:v>
                </c:pt>
                <c:pt idx="80">
                  <c:v>1.3</c:v>
                </c:pt>
                <c:pt idx="81">
                  <c:v>1.31701527918334</c:v>
                </c:pt>
                <c:pt idx="82">
                  <c:v>1.38750492708286</c:v>
                </c:pt>
                <c:pt idx="83">
                  <c:v>1.38750903950615</c:v>
                </c:pt>
                <c:pt idx="84">
                  <c:v>1.70828351008432</c:v>
                </c:pt>
                <c:pt idx="85">
                  <c:v>1.73812154696133</c:v>
                </c:pt>
                <c:pt idx="86">
                  <c:v>1.98910655658191</c:v>
                </c:pt>
                <c:pt idx="87">
                  <c:v>1.99845152905716</c:v>
                </c:pt>
                <c:pt idx="88">
                  <c:v>2.08994680481161</c:v>
                </c:pt>
                <c:pt idx="89">
                  <c:v>2.92622141269441</c:v>
                </c:pt>
              </c:numCache>
            </c:numRef>
          </c:val>
        </c:ser>
        <c:gapWidth val="150"/>
        <c:overlap val="0"/>
        <c:axId val="65527122"/>
        <c:axId val="40713117"/>
      </c:barChart>
      <c:catAx>
        <c:axId val="655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13117"/>
        <c:crossesAt val="0"/>
        <c:auto val="1"/>
        <c:lblAlgn val="ctr"/>
        <c:lblOffset val="100"/>
        <c:noMultiLvlLbl val="0"/>
      </c:catAx>
      <c:valAx>
        <c:axId val="4071311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2712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Infiltrated Depth per Irrigation Event
  Selected Fields in the Arkansas River Valley
Irrigation Seaso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72950765356835"/>
          <c:w val="0.929574800170269"/>
          <c:h val="0.766615863759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</c:f>
              <c:numCache>
                <c:formatCode>General</c:formatCode>
                <c:ptCount val="90"/>
                <c:pt idx="0">
                  <c:v>0.56</c:v>
                </c:pt>
                <c:pt idx="1">
                  <c:v>0.788991948177673</c:v>
                </c:pt>
                <c:pt idx="2">
                  <c:v>0.84212522144189</c:v>
                </c:pt>
                <c:pt idx="3">
                  <c:v>1.07</c:v>
                </c:pt>
                <c:pt idx="4">
                  <c:v>1.08730468829206</c:v>
                </c:pt>
                <c:pt idx="5">
                  <c:v>1.13270964393505</c:v>
                </c:pt>
                <c:pt idx="6">
                  <c:v>1.18135965459669</c:v>
                </c:pt>
                <c:pt idx="7">
                  <c:v>1.19857718140314</c:v>
                </c:pt>
                <c:pt idx="8">
                  <c:v>1.2146547766602</c:v>
                </c:pt>
                <c:pt idx="9">
                  <c:v>1.22536049450528</c:v>
                </c:pt>
                <c:pt idx="10">
                  <c:v>1.28566185458432</c:v>
                </c:pt>
                <c:pt idx="11">
                  <c:v>1.38468032740924</c:v>
                </c:pt>
                <c:pt idx="12">
                  <c:v>1.42029994586065</c:v>
                </c:pt>
                <c:pt idx="13">
                  <c:v>1.45148927622666</c:v>
                </c:pt>
                <c:pt idx="14">
                  <c:v>1.501940743001</c:v>
                </c:pt>
                <c:pt idx="15">
                  <c:v>1.54733228613223</c:v>
                </c:pt>
                <c:pt idx="16">
                  <c:v>1.56123924613058</c:v>
                </c:pt>
                <c:pt idx="17">
                  <c:v>1.58974234522033</c:v>
                </c:pt>
                <c:pt idx="18">
                  <c:v>1.61922184911498</c:v>
                </c:pt>
                <c:pt idx="19">
                  <c:v>1.66242156027984</c:v>
                </c:pt>
                <c:pt idx="20">
                  <c:v>1.69048852194559</c:v>
                </c:pt>
                <c:pt idx="21">
                  <c:v>1.75532673172159</c:v>
                </c:pt>
                <c:pt idx="22">
                  <c:v>1.80103321004468</c:v>
                </c:pt>
                <c:pt idx="23">
                  <c:v>1.80273669672644</c:v>
                </c:pt>
                <c:pt idx="24">
                  <c:v>1.80979936491456</c:v>
                </c:pt>
                <c:pt idx="25">
                  <c:v>1.82254370504694</c:v>
                </c:pt>
                <c:pt idx="26">
                  <c:v>1.85035209332167</c:v>
                </c:pt>
                <c:pt idx="27">
                  <c:v>1.85072359767518</c:v>
                </c:pt>
                <c:pt idx="28">
                  <c:v>1.87317192315327</c:v>
                </c:pt>
                <c:pt idx="29">
                  <c:v>1.87838248229063</c:v>
                </c:pt>
                <c:pt idx="30">
                  <c:v>1.89366438644202</c:v>
                </c:pt>
                <c:pt idx="31">
                  <c:v>1.91945731152707</c:v>
                </c:pt>
                <c:pt idx="32">
                  <c:v>1.93740977981891</c:v>
                </c:pt>
                <c:pt idx="33">
                  <c:v>1.94270573152025</c:v>
                </c:pt>
                <c:pt idx="34">
                  <c:v>1.96386634958296</c:v>
                </c:pt>
                <c:pt idx="35">
                  <c:v>2.02239784208758</c:v>
                </c:pt>
                <c:pt idx="36">
                  <c:v>2.06880932144857</c:v>
                </c:pt>
                <c:pt idx="37">
                  <c:v>2.09253869061671</c:v>
                </c:pt>
                <c:pt idx="38">
                  <c:v>2.11771646432932</c:v>
                </c:pt>
                <c:pt idx="39">
                  <c:v>2.12782242515785</c:v>
                </c:pt>
                <c:pt idx="40">
                  <c:v>2.13758033605232</c:v>
                </c:pt>
                <c:pt idx="41">
                  <c:v>2.209534333142</c:v>
                </c:pt>
                <c:pt idx="42">
                  <c:v>2.22769734130978</c:v>
                </c:pt>
                <c:pt idx="43">
                  <c:v>2.30473215495471</c:v>
                </c:pt>
                <c:pt idx="44">
                  <c:v>2.34579722065802</c:v>
                </c:pt>
                <c:pt idx="45">
                  <c:v>2.4163284280073</c:v>
                </c:pt>
                <c:pt idx="46">
                  <c:v>2.50282383542387</c:v>
                </c:pt>
                <c:pt idx="47">
                  <c:v>2.59002113402351</c:v>
                </c:pt>
                <c:pt idx="48">
                  <c:v>2.73260676651019</c:v>
                </c:pt>
                <c:pt idx="49">
                  <c:v>2.83598453126762</c:v>
                </c:pt>
                <c:pt idx="50">
                  <c:v>3.25907936088957</c:v>
                </c:pt>
                <c:pt idx="51">
                  <c:v>3.39293226696591</c:v>
                </c:pt>
                <c:pt idx="52">
                  <c:v>3.83014691688953</c:v>
                </c:pt>
                <c:pt idx="53">
                  <c:v>3.89787363084344</c:v>
                </c:pt>
                <c:pt idx="54">
                  <c:v>3.91293714924318</c:v>
                </c:pt>
                <c:pt idx="55">
                  <c:v>4.22371170801465</c:v>
                </c:pt>
                <c:pt idx="56">
                  <c:v>5.7044712402979</c:v>
                </c:pt>
                <c:pt idx="57">
                  <c:v>5.84750579167959</c:v>
                </c:pt>
                <c:pt idx="58">
                  <c:v>6.11992527731331</c:v>
                </c:pt>
                <c:pt idx="59">
                  <c:v>6.20728435903491</c:v>
                </c:pt>
                <c:pt idx="60">
                  <c:v>6.23</c:v>
                </c:pt>
                <c:pt idx="61">
                  <c:v>6.66442075794239</c:v>
                </c:pt>
                <c:pt idx="62">
                  <c:v>6.76079256096631</c:v>
                </c:pt>
                <c:pt idx="63">
                  <c:v>6.89559336349092</c:v>
                </c:pt>
                <c:pt idx="64">
                  <c:v>6.96131402785338</c:v>
                </c:pt>
                <c:pt idx="65">
                  <c:v>7.20111183843598</c:v>
                </c:pt>
                <c:pt idx="66">
                  <c:v>7.80353139678601</c:v>
                </c:pt>
                <c:pt idx="67">
                  <c:v>8.02495147843706</c:v>
                </c:pt>
                <c:pt idx="68">
                  <c:v>8.06730013192756</c:v>
                </c:pt>
                <c:pt idx="69">
                  <c:v>8.06751540328281</c:v>
                </c:pt>
                <c:pt idx="70">
                  <c:v>8.18527542710598</c:v>
                </c:pt>
                <c:pt idx="71">
                  <c:v>8.77</c:v>
                </c:pt>
                <c:pt idx="72">
                  <c:v>8.78780533352384</c:v>
                </c:pt>
                <c:pt idx="73">
                  <c:v>9.03147471651197</c:v>
                </c:pt>
                <c:pt idx="74">
                  <c:v>9.36076761378602</c:v>
                </c:pt>
                <c:pt idx="75">
                  <c:v>10.2470510883153</c:v>
                </c:pt>
                <c:pt idx="76">
                  <c:v>10.518035848163</c:v>
                </c:pt>
                <c:pt idx="77">
                  <c:v>10.7894137947268</c:v>
                </c:pt>
                <c:pt idx="78">
                  <c:v>11.3373184032194</c:v>
                </c:pt>
                <c:pt idx="79">
                  <c:v>12.9535540986517</c:v>
                </c:pt>
                <c:pt idx="80">
                  <c:v>13.617358212334</c:v>
                </c:pt>
                <c:pt idx="81">
                  <c:v>14.5711954664314</c:v>
                </c:pt>
                <c:pt idx="82">
                  <c:v>14.9004825259418</c:v>
                </c:pt>
                <c:pt idx="83">
                  <c:v>16.2482921376527</c:v>
                </c:pt>
                <c:pt idx="84">
                  <c:v>16.6735542391033</c:v>
                </c:pt>
                <c:pt idx="85">
                  <c:v>17.8822979126444</c:v>
                </c:pt>
                <c:pt idx="86">
                  <c:v>19.4266898006854</c:v>
                </c:pt>
                <c:pt idx="87">
                  <c:v>21.2820293538459</c:v>
                </c:pt>
                <c:pt idx="88">
                  <c:v>26.7042879647996</c:v>
                </c:pt>
                <c:pt idx="89">
                  <c:v>26.7222557306135</c:v>
                </c:pt>
              </c:numCache>
            </c:numRef>
          </c:val>
        </c:ser>
        <c:gapWidth val="150"/>
        <c:overlap val="0"/>
        <c:axId val="11125465"/>
        <c:axId val="68692303"/>
      </c:barChart>
      <c:catAx>
        <c:axId val="1112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92303"/>
        <c:crossesAt val="0"/>
        <c:auto val="1"/>
        <c:lblAlgn val="ctr"/>
        <c:lblOffset val="100"/>
        <c:noMultiLvlLbl val="0"/>
      </c:catAx>
      <c:valAx>
        <c:axId val="68692303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25465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Times New Roman"/>
              </a:defRPr>
            </a:pPr>
            <a:r>
              <a:rPr b="0" sz="1800" spc="-1" strike="noStrike">
                <a:latin typeface="Times New Roman"/>
              </a:rPr>
              <a:t>SPRINKLER APPLICATION DEPTHS PER IRRIGATION EVENT
  Selected Fields in the Arkansas River Valley
Irrigation Seaso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92804048711"/>
          <c:y val="0.18531976744186"/>
          <c:w val="0.927131108650957"/>
          <c:h val="0.740491763565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2:$Y$28</c:f>
              <c:numCache>
                <c:formatCode>General</c:formatCode>
                <c:ptCount val="27"/>
                <c:pt idx="0">
                  <c:v>0.56</c:v>
                </c:pt>
                <c:pt idx="1">
                  <c:v>0.788991948177673</c:v>
                </c:pt>
                <c:pt idx="2">
                  <c:v>1.07</c:v>
                </c:pt>
                <c:pt idx="3">
                  <c:v>1.08730468829206</c:v>
                </c:pt>
                <c:pt idx="4">
                  <c:v>1.18135965459669</c:v>
                </c:pt>
                <c:pt idx="5">
                  <c:v>1.22536049450528</c:v>
                </c:pt>
                <c:pt idx="6">
                  <c:v>1.28566185458432</c:v>
                </c:pt>
                <c:pt idx="7">
                  <c:v>1.54733228613223</c:v>
                </c:pt>
                <c:pt idx="8">
                  <c:v>1.56123924613058</c:v>
                </c:pt>
                <c:pt idx="9">
                  <c:v>1.58974234522033</c:v>
                </c:pt>
                <c:pt idx="10">
                  <c:v>1.61922184911498</c:v>
                </c:pt>
                <c:pt idx="11">
                  <c:v>1.69048852194559</c:v>
                </c:pt>
                <c:pt idx="12">
                  <c:v>1.75532673172159</c:v>
                </c:pt>
                <c:pt idx="13">
                  <c:v>1.80103321004468</c:v>
                </c:pt>
                <c:pt idx="14">
                  <c:v>1.82254370504694</c:v>
                </c:pt>
                <c:pt idx="15">
                  <c:v>1.85035209332167</c:v>
                </c:pt>
                <c:pt idx="16">
                  <c:v>1.85072359767518</c:v>
                </c:pt>
                <c:pt idx="17">
                  <c:v>1.87317192315327</c:v>
                </c:pt>
                <c:pt idx="18">
                  <c:v>1.89366438644202</c:v>
                </c:pt>
                <c:pt idx="19">
                  <c:v>1.91945731152707</c:v>
                </c:pt>
                <c:pt idx="20">
                  <c:v>1.96386634958296</c:v>
                </c:pt>
                <c:pt idx="21">
                  <c:v>2.09253869061671</c:v>
                </c:pt>
                <c:pt idx="22">
                  <c:v>2.11771646432932</c:v>
                </c:pt>
                <c:pt idx="23">
                  <c:v>2.13758033605232</c:v>
                </c:pt>
                <c:pt idx="24">
                  <c:v>2.4163284280073</c:v>
                </c:pt>
                <c:pt idx="25">
                  <c:v>2.59002113402351</c:v>
                </c:pt>
                <c:pt idx="26">
                  <c:v>3.39293226696591</c:v>
                </c:pt>
              </c:numCache>
            </c:numRef>
          </c:val>
        </c:ser>
        <c:gapWidth val="0"/>
        <c:overlap val="0"/>
        <c:axId val="87750244"/>
        <c:axId val="55712085"/>
      </c:barChart>
      <c:catAx>
        <c:axId val="877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rrigation Events Monito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2085"/>
        <c:crossesAt val="0"/>
        <c:auto val="1"/>
        <c:lblAlgn val="ctr"/>
        <c:lblOffset val="100"/>
        <c:noMultiLvlLbl val="0"/>
      </c:catAx>
      <c:valAx>
        <c:axId val="5571208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Water Depth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024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760</xdr:colOff>
      <xdr:row>19</xdr:row>
      <xdr:rowOff>134640</xdr:rowOff>
    </xdr:from>
    <xdr:to>
      <xdr:col>4</xdr:col>
      <xdr:colOff>483120</xdr:colOff>
      <xdr:row>21</xdr:row>
      <xdr:rowOff>60840</xdr:rowOff>
    </xdr:to>
    <xdr:sp>
      <xdr:nvSpPr>
        <xdr:cNvPr id="1" name="Text 1"/>
        <xdr:cNvSpPr/>
      </xdr:nvSpPr>
      <xdr:spPr>
        <a:xfrm>
          <a:off x="1547640" y="3223440"/>
          <a:ext cx="218664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5.8"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80</xdr:colOff>
      <xdr:row>26</xdr:row>
      <xdr:rowOff>41400</xdr:rowOff>
    </xdr:from>
    <xdr:to>
      <xdr:col>9</xdr:col>
      <xdr:colOff>565200</xdr:colOff>
      <xdr:row>26</xdr:row>
      <xdr:rowOff>41400</xdr:rowOff>
    </xdr:to>
    <xdr:sp>
      <xdr:nvSpPr>
        <xdr:cNvPr id="2" name="Line 3"/>
        <xdr:cNvSpPr/>
      </xdr:nvSpPr>
      <xdr:spPr>
        <a:xfrm>
          <a:off x="925560" y="4267800"/>
          <a:ext cx="6954840" cy="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21</xdr:row>
      <xdr:rowOff>128520</xdr:rowOff>
    </xdr:from>
    <xdr:to>
      <xdr:col>4</xdr:col>
      <xdr:colOff>498240</xdr:colOff>
      <xdr:row>23</xdr:row>
      <xdr:rowOff>42480</xdr:rowOff>
    </xdr:to>
    <xdr:sp>
      <xdr:nvSpPr>
        <xdr:cNvPr id="3" name="Text 5"/>
        <xdr:cNvSpPr/>
      </xdr:nvSpPr>
      <xdr:spPr>
        <a:xfrm>
          <a:off x="1547640" y="3542400"/>
          <a:ext cx="220176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2.4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280</xdr:colOff>
      <xdr:row>19</xdr:row>
      <xdr:rowOff>78840</xdr:rowOff>
    </xdr:from>
    <xdr:to>
      <xdr:col>4</xdr:col>
      <xdr:colOff>405000</xdr:colOff>
      <xdr:row>21</xdr:row>
      <xdr:rowOff>10440</xdr:rowOff>
    </xdr:to>
    <xdr:sp>
      <xdr:nvSpPr>
        <xdr:cNvPr id="5" name="Text 1"/>
        <xdr:cNvSpPr/>
      </xdr:nvSpPr>
      <xdr:spPr>
        <a:xfrm>
          <a:off x="1559160" y="3167640"/>
          <a:ext cx="2097000" cy="2566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0.3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21</xdr:row>
      <xdr:rowOff>116280</xdr:rowOff>
    </xdr:from>
    <xdr:to>
      <xdr:col>4</xdr:col>
      <xdr:colOff>410760</xdr:colOff>
      <xdr:row>23</xdr:row>
      <xdr:rowOff>47880</xdr:rowOff>
    </xdr:to>
    <xdr:sp>
      <xdr:nvSpPr>
        <xdr:cNvPr id="6" name="Text 4"/>
        <xdr:cNvSpPr/>
      </xdr:nvSpPr>
      <xdr:spPr>
        <a:xfrm>
          <a:off x="1559160" y="3530160"/>
          <a:ext cx="2102760" cy="256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0.0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8</xdr:row>
      <xdr:rowOff>113400</xdr:rowOff>
    </xdr:from>
    <xdr:to>
      <xdr:col>9</xdr:col>
      <xdr:colOff>557640</xdr:colOff>
      <xdr:row>28</xdr:row>
      <xdr:rowOff>136800</xdr:rowOff>
    </xdr:to>
    <xdr:sp>
      <xdr:nvSpPr>
        <xdr:cNvPr id="7" name="Line 5"/>
        <xdr:cNvSpPr/>
      </xdr:nvSpPr>
      <xdr:spPr>
        <a:xfrm flipV="1">
          <a:off x="942480" y="4665240"/>
          <a:ext cx="6930360" cy="2340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840</xdr:colOff>
      <xdr:row>18</xdr:row>
      <xdr:rowOff>109800</xdr:rowOff>
    </xdr:from>
    <xdr:to>
      <xdr:col>4</xdr:col>
      <xdr:colOff>315360</xdr:colOff>
      <xdr:row>20</xdr:row>
      <xdr:rowOff>36000</xdr:rowOff>
    </xdr:to>
    <xdr:sp>
      <xdr:nvSpPr>
        <xdr:cNvPr id="9" name="Text 1"/>
        <xdr:cNvSpPr/>
      </xdr:nvSpPr>
      <xdr:spPr>
        <a:xfrm>
          <a:off x="1467720" y="3035880"/>
          <a:ext cx="2098800" cy="251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Average Depth = 5.5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6</xdr:row>
      <xdr:rowOff>48240</xdr:rowOff>
    </xdr:from>
    <xdr:to>
      <xdr:col>9</xdr:col>
      <xdr:colOff>532800</xdr:colOff>
      <xdr:row>26</xdr:row>
      <xdr:rowOff>84960</xdr:rowOff>
    </xdr:to>
    <xdr:sp>
      <xdr:nvSpPr>
        <xdr:cNvPr id="10" name="Line 3"/>
        <xdr:cNvSpPr/>
      </xdr:nvSpPr>
      <xdr:spPr>
        <a:xfrm flipV="1">
          <a:off x="942480" y="4274640"/>
          <a:ext cx="6905520" cy="36720"/>
        </a:xfrm>
        <a:prstGeom prst="line">
          <a:avLst/>
        </a:prstGeom>
        <a:ln w="1908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20</xdr:row>
      <xdr:rowOff>137880</xdr:rowOff>
    </xdr:from>
    <xdr:to>
      <xdr:col>4</xdr:col>
      <xdr:colOff>328680</xdr:colOff>
      <xdr:row>22</xdr:row>
      <xdr:rowOff>55800</xdr:rowOff>
    </xdr:to>
    <xdr:sp>
      <xdr:nvSpPr>
        <xdr:cNvPr id="11" name="Text 4"/>
        <xdr:cNvSpPr/>
      </xdr:nvSpPr>
      <xdr:spPr>
        <a:xfrm>
          <a:off x="1473480" y="3389040"/>
          <a:ext cx="2106360" cy="243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Median Depth = 2.4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6</xdr:row>
      <xdr:rowOff>114480</xdr:rowOff>
    </xdr:to>
    <xdr:graphicFrame>
      <xdr:nvGraphicFramePr>
        <xdr:cNvPr id="12" name="Chart 1"/>
        <xdr:cNvGraphicFramePr/>
      </xdr:nvGraphicFramePr>
      <xdr:xfrm>
        <a:off x="0" y="0"/>
        <a:ext cx="9104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31851969002</cdr:x>
      <cdr:y>0.402979651162791</cdr:y>
    </cdr:from>
    <cdr:to>
      <cdr:x>0.433496757868101</cdr:x>
      <cdr:y>0.449975775193798</cdr:y>
    </cdr:to>
    <cdr:sp>
      <cdr:nvSpPr>
        <cdr:cNvPr id="13" name="Text 1"/>
        <cdr:cNvSpPr/>
      </cdr:nvSpPr>
      <cdr:spPr>
        <a:xfrm>
          <a:off x="1440720" y="2395440"/>
          <a:ext cx="250632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Average Depth = 1.8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58231851969002</cdr:x>
      <cdr:y>0.466509205426357</cdr:y>
    </cdr:from>
    <cdr:to>
      <cdr:x>0.434485212715483</cdr:x>
      <cdr:y>0.513505329457364</cdr:y>
    </cdr:to>
    <cdr:sp>
      <cdr:nvSpPr>
        <cdr:cNvPr id="14" name="Text 2"/>
        <cdr:cNvSpPr/>
      </cdr:nvSpPr>
      <cdr:spPr>
        <a:xfrm>
          <a:off x="1440720" y="2773080"/>
          <a:ext cx="251532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45929" dir="19571123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Median Depth = 1.8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0762691760240392</cdr:x>
      <cdr:y>0.6875</cdr:y>
    </cdr:from>
    <cdr:to>
      <cdr:x>0.986754705045074</cdr:x>
      <cdr:y>0.691497093023256</cdr:y>
    </cdr:to>
    <cdr:sp>
      <cdr:nvSpPr>
        <cdr:cNvPr id="15" name="Line 3"/>
        <cdr:cNvSpPr/>
      </cdr:nvSpPr>
      <cdr:spPr>
        <a:xfrm flipV="1">
          <a:off x="694440" y="4086720"/>
          <a:ext cx="8290080" cy="23760"/>
        </a:xfrm>
        <a:prstGeom prst="line">
          <a:avLst/>
        </a:prstGeom>
        <a:ln w="1908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M78" colorId="64" zoomScale="100" zoomScaleNormal="100" zoomScalePageLayoutView="100" workbookViewId="0">
      <selection pane="topLeft" activeCell="Y96" activeCellId="0" sqref="Y96:Y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13.99"/>
    <col collapsed="false" customWidth="true" hidden="false" outlineLevel="0" max="5" min="4" style="1" width="12.14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true" hidden="false" outlineLevel="0" max="9" min="9" style="1" width="15.41"/>
    <col collapsed="false" customWidth="true" hidden="false" outlineLevel="0" max="10" min="10" style="1" width="13.99"/>
    <col collapsed="false" customWidth="true" hidden="false" outlineLevel="0" max="13" min="11" style="1" width="11.99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true" hidden="false" outlineLevel="0" max="16" min="16" style="1" width="15.41"/>
    <col collapsed="false" customWidth="true" hidden="false" outlineLevel="0" max="17" min="17" style="1" width="13.99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1" t="s">
        <v>2</v>
      </c>
      <c r="E1" s="3" t="s">
        <v>3</v>
      </c>
      <c r="F1" s="1" t="s">
        <v>4</v>
      </c>
      <c r="I1" s="2" t="s">
        <v>0</v>
      </c>
      <c r="J1" s="2" t="s">
        <v>1</v>
      </c>
      <c r="K1" s="1" t="s">
        <v>2</v>
      </c>
      <c r="L1" s="3" t="s">
        <v>3</v>
      </c>
      <c r="M1" s="1" t="s">
        <v>4</v>
      </c>
      <c r="P1" s="2" t="s">
        <v>0</v>
      </c>
      <c r="Q1" s="2" t="s">
        <v>1</v>
      </c>
      <c r="R1" s="1" t="s">
        <v>2</v>
      </c>
      <c r="S1" s="3" t="s">
        <v>3</v>
      </c>
      <c r="T1" s="1" t="s">
        <v>4</v>
      </c>
      <c r="W1" s="2" t="s">
        <v>0</v>
      </c>
      <c r="X1" s="2" t="s">
        <v>1</v>
      </c>
      <c r="Y1" s="1" t="s">
        <v>2</v>
      </c>
      <c r="Z1" s="3" t="s">
        <v>3</v>
      </c>
      <c r="AA1" s="1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6" t="n">
        <v>0.56</v>
      </c>
      <c r="E2" s="6" t="n">
        <v>0.56</v>
      </c>
      <c r="F2" s="5" t="n">
        <v>0</v>
      </c>
      <c r="H2" s="4" t="s">
        <v>5</v>
      </c>
      <c r="I2" s="5" t="s">
        <v>6</v>
      </c>
      <c r="J2" s="5" t="s">
        <v>7</v>
      </c>
      <c r="K2" s="6" t="n">
        <v>0.56</v>
      </c>
      <c r="L2" s="6" t="n">
        <v>0.56</v>
      </c>
      <c r="M2" s="5" t="n">
        <v>0</v>
      </c>
      <c r="O2" s="4" t="s">
        <v>8</v>
      </c>
      <c r="P2" s="4" t="s">
        <v>9</v>
      </c>
      <c r="Q2" s="4" t="s">
        <v>10</v>
      </c>
      <c r="R2" s="7" t="n">
        <v>1.61922184911498</v>
      </c>
      <c r="S2" s="7" t="n">
        <v>1.61922184911498</v>
      </c>
      <c r="T2" s="7" t="n">
        <v>0</v>
      </c>
      <c r="V2" s="8" t="s">
        <v>5</v>
      </c>
      <c r="W2" s="9" t="s">
        <v>6</v>
      </c>
      <c r="X2" s="9" t="s">
        <v>7</v>
      </c>
      <c r="Y2" s="10" t="n">
        <v>0.56</v>
      </c>
      <c r="Z2" s="10" t="n">
        <v>0.56</v>
      </c>
      <c r="AA2" s="11" t="n">
        <v>0</v>
      </c>
    </row>
    <row r="3" customFormat="false" ht="12.75" hidden="false" customHeight="false" outlineLevel="0" collapsed="false">
      <c r="A3" s="8" t="s">
        <v>8</v>
      </c>
      <c r="B3" s="12" t="s">
        <v>11</v>
      </c>
      <c r="C3" s="12" t="s">
        <v>12</v>
      </c>
      <c r="D3" s="10" t="n">
        <v>0.788991948177673</v>
      </c>
      <c r="E3" s="10" t="n">
        <v>0.788991948177673</v>
      </c>
      <c r="F3" s="13" t="n">
        <v>0</v>
      </c>
      <c r="H3" s="8" t="s">
        <v>8</v>
      </c>
      <c r="I3" s="14" t="s">
        <v>11</v>
      </c>
      <c r="J3" s="14" t="s">
        <v>12</v>
      </c>
      <c r="K3" s="10" t="n">
        <v>0.788991948177673</v>
      </c>
      <c r="L3" s="10" t="n">
        <v>0.788991948177673</v>
      </c>
      <c r="M3" s="13" t="n">
        <v>0</v>
      </c>
      <c r="O3" s="8" t="s">
        <v>8</v>
      </c>
      <c r="P3" s="14" t="s">
        <v>13</v>
      </c>
      <c r="Q3" s="14" t="s">
        <v>14</v>
      </c>
      <c r="R3" s="10" t="n">
        <v>1.58974234522033</v>
      </c>
      <c r="S3" s="10" t="n">
        <v>1.58974234522033</v>
      </c>
      <c r="T3" s="13" t="n">
        <v>0</v>
      </c>
      <c r="V3" s="8" t="s">
        <v>8</v>
      </c>
      <c r="W3" s="12" t="s">
        <v>11</v>
      </c>
      <c r="X3" s="12" t="s">
        <v>12</v>
      </c>
      <c r="Y3" s="10" t="n">
        <v>0.788991948177673</v>
      </c>
      <c r="Z3" s="0" t="n">
        <v>0.788991948177673</v>
      </c>
      <c r="AA3" s="15" t="n">
        <v>0</v>
      </c>
    </row>
    <row r="4" customFormat="false" ht="12.75" hidden="false" customHeight="false" outlineLevel="0" collapsed="false">
      <c r="A4" s="8" t="s">
        <v>15</v>
      </c>
      <c r="B4" s="14" t="s">
        <v>16</v>
      </c>
      <c r="C4" s="14" t="s">
        <v>17</v>
      </c>
      <c r="D4" s="13" t="n">
        <v>0.84212522144189</v>
      </c>
      <c r="E4" s="15" t="n">
        <v>0.84212522144189</v>
      </c>
      <c r="F4" s="15" t="n">
        <v>0</v>
      </c>
      <c r="H4" s="8" t="s">
        <v>15</v>
      </c>
      <c r="I4" s="12" t="s">
        <v>16</v>
      </c>
      <c r="J4" s="12" t="s">
        <v>17</v>
      </c>
      <c r="K4" s="13" t="n">
        <v>0.84212522144189</v>
      </c>
      <c r="L4" s="15" t="n">
        <v>0.84212522144189</v>
      </c>
      <c r="M4" s="15" t="n">
        <v>0</v>
      </c>
      <c r="O4" s="8" t="s">
        <v>8</v>
      </c>
      <c r="P4" s="12" t="s">
        <v>18</v>
      </c>
      <c r="Q4" s="12" t="s">
        <v>19</v>
      </c>
      <c r="R4" s="10" t="n">
        <v>1.80103321004468</v>
      </c>
      <c r="S4" s="0" t="n">
        <v>1.80103321004468</v>
      </c>
      <c r="T4" s="15" t="n">
        <v>0</v>
      </c>
      <c r="V4" s="8" t="s">
        <v>5</v>
      </c>
      <c r="W4" s="16" t="s">
        <v>20</v>
      </c>
      <c r="X4" s="16" t="s">
        <v>21</v>
      </c>
      <c r="Y4" s="10" t="n">
        <v>1.07</v>
      </c>
      <c r="Z4" s="10" t="n">
        <v>1.07</v>
      </c>
      <c r="AA4" s="11" t="n">
        <v>0</v>
      </c>
    </row>
    <row r="5" customFormat="false" ht="12.75" hidden="false" customHeight="false" outlineLevel="0" collapsed="false">
      <c r="A5" s="8" t="s">
        <v>5</v>
      </c>
      <c r="B5" s="16" t="s">
        <v>20</v>
      </c>
      <c r="C5" s="16" t="s">
        <v>21</v>
      </c>
      <c r="D5" s="10" t="n">
        <v>1.07</v>
      </c>
      <c r="E5" s="0" t="n">
        <v>1.07</v>
      </c>
      <c r="F5" s="11" t="n">
        <v>0</v>
      </c>
      <c r="H5" s="8" t="s">
        <v>5</v>
      </c>
      <c r="I5" s="9" t="s">
        <v>20</v>
      </c>
      <c r="J5" s="9" t="s">
        <v>21</v>
      </c>
      <c r="K5" s="10" t="n">
        <v>1.07</v>
      </c>
      <c r="L5" s="0" t="n">
        <v>1.07</v>
      </c>
      <c r="M5" s="11" t="n">
        <v>0</v>
      </c>
      <c r="O5" s="8" t="s">
        <v>8</v>
      </c>
      <c r="P5" s="14" t="s">
        <v>11</v>
      </c>
      <c r="Q5" s="14" t="s">
        <v>12</v>
      </c>
      <c r="R5" s="10" t="n">
        <v>0.788991948177673</v>
      </c>
      <c r="S5" s="0" t="n">
        <v>0.788991948177673</v>
      </c>
      <c r="T5" s="13" t="n">
        <v>0</v>
      </c>
      <c r="V5" s="8" t="s">
        <v>22</v>
      </c>
      <c r="W5" s="16" t="s">
        <v>23</v>
      </c>
      <c r="X5" s="16" t="s">
        <v>24</v>
      </c>
      <c r="Y5" s="10" t="n">
        <v>1.08730468829206</v>
      </c>
      <c r="Z5" s="10" t="n">
        <v>1.08730468829206</v>
      </c>
      <c r="AA5" s="13" t="n">
        <v>0</v>
      </c>
    </row>
    <row r="6" customFormat="false" ht="12.75" hidden="false" customHeight="false" outlineLevel="0" collapsed="false">
      <c r="A6" s="8" t="s">
        <v>22</v>
      </c>
      <c r="B6" s="16" t="s">
        <v>23</v>
      </c>
      <c r="C6" s="16" t="s">
        <v>24</v>
      </c>
      <c r="D6" s="10" t="n">
        <v>1.08730468829206</v>
      </c>
      <c r="E6" s="10" t="n">
        <v>1.08730468829206</v>
      </c>
      <c r="F6" s="13" t="n">
        <v>0</v>
      </c>
      <c r="H6" s="8" t="s">
        <v>22</v>
      </c>
      <c r="I6" s="16" t="s">
        <v>23</v>
      </c>
      <c r="J6" s="16" t="s">
        <v>24</v>
      </c>
      <c r="K6" s="10" t="n">
        <v>1.08730468829206</v>
      </c>
      <c r="L6" s="10" t="n">
        <v>1.08730468829206</v>
      </c>
      <c r="M6" s="13" t="n">
        <v>0</v>
      </c>
      <c r="O6" s="8" t="s">
        <v>8</v>
      </c>
      <c r="P6" s="12" t="s">
        <v>25</v>
      </c>
      <c r="Q6" s="12" t="s">
        <v>26</v>
      </c>
      <c r="R6" s="10" t="n">
        <v>1.69048852194559</v>
      </c>
      <c r="S6" s="10" t="n">
        <v>1.69048852194559</v>
      </c>
      <c r="T6" s="13" t="n">
        <v>0</v>
      </c>
      <c r="V6" s="14" t="s">
        <v>22</v>
      </c>
      <c r="W6" s="9" t="s">
        <v>27</v>
      </c>
      <c r="X6" s="9" t="s">
        <v>28</v>
      </c>
      <c r="Y6" s="0" t="n">
        <v>1.18135965459669</v>
      </c>
      <c r="Z6" s="0" t="n">
        <v>1.18135965459669</v>
      </c>
      <c r="AA6" s="15" t="n">
        <v>0</v>
      </c>
    </row>
    <row r="7" customFormat="false" ht="12.75" hidden="false" customHeight="false" outlineLevel="0" collapsed="false">
      <c r="A7" s="8" t="s">
        <v>15</v>
      </c>
      <c r="B7" s="14" t="s">
        <v>29</v>
      </c>
      <c r="C7" s="14" t="s">
        <v>30</v>
      </c>
      <c r="D7" s="13" t="n">
        <v>1.13270964393505</v>
      </c>
      <c r="E7" s="13" t="n">
        <v>1.13270964393505</v>
      </c>
      <c r="F7" s="13" t="n">
        <v>0</v>
      </c>
      <c r="H7" s="8" t="s">
        <v>15</v>
      </c>
      <c r="I7" s="12" t="s">
        <v>29</v>
      </c>
      <c r="J7" s="12" t="s">
        <v>30</v>
      </c>
      <c r="K7" s="13" t="n">
        <v>1.13270964393505</v>
      </c>
      <c r="L7" s="13" t="n">
        <v>1.13270964393505</v>
      </c>
      <c r="M7" s="13" t="n">
        <v>0</v>
      </c>
      <c r="O7" s="8" t="s">
        <v>8</v>
      </c>
      <c r="P7" s="16" t="s">
        <v>31</v>
      </c>
      <c r="Q7" s="16" t="s">
        <v>32</v>
      </c>
      <c r="R7" s="10" t="n">
        <v>2.11771646432932</v>
      </c>
      <c r="S7" s="10" t="n">
        <v>2.11771646432932</v>
      </c>
      <c r="T7" s="13" t="n">
        <v>0</v>
      </c>
      <c r="V7" s="14" t="s">
        <v>8</v>
      </c>
      <c r="W7" s="9" t="s">
        <v>28</v>
      </c>
      <c r="X7" s="9" t="s">
        <v>33</v>
      </c>
      <c r="Y7" s="0" t="n">
        <v>1.22536049450528</v>
      </c>
      <c r="Z7" s="0" t="n">
        <v>1.22536049450528</v>
      </c>
      <c r="AA7" s="15" t="n">
        <v>0</v>
      </c>
    </row>
    <row r="8" customFormat="false" ht="12.75" hidden="false" customHeight="false" outlineLevel="0" collapsed="false">
      <c r="A8" s="14" t="s">
        <v>22</v>
      </c>
      <c r="B8" s="16" t="s">
        <v>27</v>
      </c>
      <c r="C8" s="16" t="s">
        <v>28</v>
      </c>
      <c r="D8" s="0" t="n">
        <v>1.18135965459669</v>
      </c>
      <c r="E8" s="0" t="n">
        <v>1.18135965459669</v>
      </c>
      <c r="F8" s="15" t="n">
        <v>0</v>
      </c>
      <c r="H8" s="14" t="s">
        <v>22</v>
      </c>
      <c r="I8" s="9" t="s">
        <v>27</v>
      </c>
      <c r="J8" s="9" t="s">
        <v>28</v>
      </c>
      <c r="K8" s="0" t="n">
        <v>1.18135965459669</v>
      </c>
      <c r="L8" s="0" t="n">
        <v>1.18135965459669</v>
      </c>
      <c r="M8" s="15" t="n">
        <v>0</v>
      </c>
      <c r="O8" s="14" t="s">
        <v>8</v>
      </c>
      <c r="P8" s="9" t="s">
        <v>34</v>
      </c>
      <c r="Q8" s="9" t="s">
        <v>35</v>
      </c>
      <c r="R8" s="15" t="n">
        <v>2.09253869061671</v>
      </c>
      <c r="S8" s="15" t="n">
        <v>2.09253869061671</v>
      </c>
      <c r="T8" s="15" t="n">
        <v>0</v>
      </c>
      <c r="V8" s="14" t="s">
        <v>22</v>
      </c>
      <c r="W8" s="12" t="s">
        <v>36</v>
      </c>
      <c r="X8" s="12" t="s">
        <v>11</v>
      </c>
      <c r="Y8" s="0" t="n">
        <v>1.28566185458432</v>
      </c>
      <c r="Z8" s="0" t="n">
        <v>1.28566185458432</v>
      </c>
      <c r="AA8" s="15" t="n">
        <v>0</v>
      </c>
    </row>
    <row r="9" customFormat="false" ht="12.75" hidden="false" customHeight="false" outlineLevel="0" collapsed="false">
      <c r="A9" s="14" t="s">
        <v>37</v>
      </c>
      <c r="B9" s="14" t="s">
        <v>17</v>
      </c>
      <c r="C9" s="14" t="s">
        <v>38</v>
      </c>
      <c r="D9" s="15" t="n">
        <v>1.19857718140314</v>
      </c>
      <c r="E9" s="15" t="n">
        <v>1.19857718140314</v>
      </c>
      <c r="F9" s="15" t="n">
        <v>0</v>
      </c>
      <c r="H9" s="14" t="s">
        <v>37</v>
      </c>
      <c r="I9" s="14" t="s">
        <v>17</v>
      </c>
      <c r="J9" s="14" t="s">
        <v>38</v>
      </c>
      <c r="K9" s="15" t="n">
        <v>1.19857718140314</v>
      </c>
      <c r="L9" s="15" t="n">
        <v>1.19857718140314</v>
      </c>
      <c r="M9" s="15" t="n">
        <v>0</v>
      </c>
      <c r="O9" s="14" t="s">
        <v>8</v>
      </c>
      <c r="P9" s="14" t="s">
        <v>39</v>
      </c>
      <c r="Q9" s="14" t="s">
        <v>40</v>
      </c>
      <c r="R9" s="0" t="n">
        <v>1.96386634958296</v>
      </c>
      <c r="S9" s="0" t="n">
        <v>1.96386634958296</v>
      </c>
      <c r="T9" s="15" t="n">
        <v>0</v>
      </c>
      <c r="V9" s="14" t="s">
        <v>22</v>
      </c>
      <c r="W9" s="14" t="s">
        <v>14</v>
      </c>
      <c r="X9" s="14" t="s">
        <v>41</v>
      </c>
      <c r="Y9" s="0" t="n">
        <v>1.54733228613223</v>
      </c>
      <c r="Z9" s="0" t="n">
        <v>1.54733228613223</v>
      </c>
      <c r="AA9" s="15" t="n">
        <v>0</v>
      </c>
    </row>
    <row r="10" customFormat="false" ht="12.75" hidden="false" customHeight="false" outlineLevel="0" collapsed="false">
      <c r="A10" s="14" t="s">
        <v>15</v>
      </c>
      <c r="B10" s="14" t="s">
        <v>42</v>
      </c>
      <c r="C10" s="14" t="s">
        <v>43</v>
      </c>
      <c r="D10" s="15" t="n">
        <v>1.2146547766602</v>
      </c>
      <c r="E10" s="15" t="n">
        <v>1.2146547766602</v>
      </c>
      <c r="F10" s="15" t="n">
        <v>0</v>
      </c>
      <c r="H10" s="14" t="s">
        <v>15</v>
      </c>
      <c r="I10" s="14" t="s">
        <v>42</v>
      </c>
      <c r="J10" s="14" t="s">
        <v>43</v>
      </c>
      <c r="K10" s="15" t="n">
        <v>1.2146547766602</v>
      </c>
      <c r="L10" s="15" t="n">
        <v>1.2146547766602</v>
      </c>
      <c r="M10" s="15" t="n">
        <v>0</v>
      </c>
      <c r="O10" s="14" t="s">
        <v>8</v>
      </c>
      <c r="P10" s="9" t="s">
        <v>44</v>
      </c>
      <c r="Q10" s="9" t="s">
        <v>45</v>
      </c>
      <c r="R10" s="0" t="n">
        <v>1.91945731152707</v>
      </c>
      <c r="S10" s="0" t="n">
        <v>1.91945731152707</v>
      </c>
      <c r="T10" s="15" t="n">
        <v>0</v>
      </c>
      <c r="V10" s="14" t="s">
        <v>22</v>
      </c>
      <c r="W10" s="14" t="s">
        <v>46</v>
      </c>
      <c r="X10" s="14" t="s">
        <v>9</v>
      </c>
      <c r="Y10" s="15" t="n">
        <v>1.56123924613058</v>
      </c>
      <c r="Z10" s="15" t="n">
        <v>1.56123924613058</v>
      </c>
      <c r="AA10" s="15" t="n">
        <v>0</v>
      </c>
    </row>
    <row r="11" customFormat="false" ht="12.75" hidden="false" customHeight="false" outlineLevel="0" collapsed="false">
      <c r="A11" s="14" t="s">
        <v>8</v>
      </c>
      <c r="B11" s="16" t="s">
        <v>28</v>
      </c>
      <c r="C11" s="16" t="s">
        <v>33</v>
      </c>
      <c r="D11" s="0" t="n">
        <v>1.22536049450528</v>
      </c>
      <c r="E11" s="0" t="n">
        <v>1.22536049450528</v>
      </c>
      <c r="F11" s="15" t="n">
        <v>0</v>
      </c>
      <c r="H11" s="14" t="s">
        <v>8</v>
      </c>
      <c r="I11" s="9" t="s">
        <v>28</v>
      </c>
      <c r="J11" s="9" t="s">
        <v>33</v>
      </c>
      <c r="K11" s="0" t="n">
        <v>1.22536049450528</v>
      </c>
      <c r="L11" s="0" t="n">
        <v>1.22536049450528</v>
      </c>
      <c r="M11" s="15" t="n">
        <v>0</v>
      </c>
      <c r="O11" s="14" t="s">
        <v>8</v>
      </c>
      <c r="P11" s="9" t="s">
        <v>47</v>
      </c>
      <c r="Q11" s="9" t="s">
        <v>48</v>
      </c>
      <c r="R11" s="0" t="n">
        <v>2.13758033605232</v>
      </c>
      <c r="S11" s="0" t="n">
        <v>2.13758033605232</v>
      </c>
      <c r="T11" s="15" t="n">
        <v>0</v>
      </c>
      <c r="V11" s="12" t="s">
        <v>8</v>
      </c>
      <c r="W11" s="12" t="s">
        <v>13</v>
      </c>
      <c r="X11" s="12" t="s">
        <v>14</v>
      </c>
      <c r="Y11" s="0" t="n">
        <v>1.58974234522033</v>
      </c>
      <c r="Z11" s="0" t="n">
        <v>1.58974234522033</v>
      </c>
      <c r="AA11" s="15" t="n">
        <v>0</v>
      </c>
    </row>
    <row r="12" customFormat="false" ht="12.75" hidden="false" customHeight="false" outlineLevel="0" collapsed="false">
      <c r="A12" s="14" t="s">
        <v>22</v>
      </c>
      <c r="B12" s="14" t="s">
        <v>36</v>
      </c>
      <c r="C12" s="14" t="s">
        <v>11</v>
      </c>
      <c r="D12" s="0" t="n">
        <v>1.28566185458432</v>
      </c>
      <c r="E12" s="0" t="n">
        <v>1.28566185458432</v>
      </c>
      <c r="F12" s="15" t="n">
        <v>0</v>
      </c>
      <c r="H12" s="14" t="s">
        <v>22</v>
      </c>
      <c r="I12" s="14" t="s">
        <v>36</v>
      </c>
      <c r="J12" s="14" t="s">
        <v>11</v>
      </c>
      <c r="K12" s="0" t="n">
        <v>1.28566185458432</v>
      </c>
      <c r="L12" s="0" t="n">
        <v>1.28566185458432</v>
      </c>
      <c r="M12" s="15" t="n">
        <v>0</v>
      </c>
      <c r="O12" s="14" t="s">
        <v>8</v>
      </c>
      <c r="P12" s="9" t="s">
        <v>28</v>
      </c>
      <c r="Q12" s="9" t="s">
        <v>33</v>
      </c>
      <c r="R12" s="0" t="n">
        <v>1.22536049450528</v>
      </c>
      <c r="S12" s="0" t="n">
        <v>1.22536049450528</v>
      </c>
      <c r="T12" s="15" t="n">
        <v>0</v>
      </c>
      <c r="V12" s="12" t="s">
        <v>8</v>
      </c>
      <c r="W12" s="12" t="s">
        <v>9</v>
      </c>
      <c r="X12" s="12" t="s">
        <v>10</v>
      </c>
      <c r="Y12" s="17" t="n">
        <v>1.61922184911498</v>
      </c>
      <c r="Z12" s="17" t="n">
        <v>1.61922184911498</v>
      </c>
      <c r="AA12" s="15" t="n">
        <v>0</v>
      </c>
    </row>
    <row r="13" customFormat="false" ht="12.75" hidden="false" customHeight="false" outlineLevel="0" collapsed="false">
      <c r="A13" s="14" t="s">
        <v>15</v>
      </c>
      <c r="B13" s="14" t="s">
        <v>49</v>
      </c>
      <c r="C13" s="14" t="s">
        <v>50</v>
      </c>
      <c r="D13" s="15" t="n">
        <v>1.38468032740924</v>
      </c>
      <c r="E13" s="15" t="n">
        <v>1.38468032740924</v>
      </c>
      <c r="F13" s="15" t="n">
        <v>0</v>
      </c>
      <c r="H13" s="14" t="s">
        <v>15</v>
      </c>
      <c r="I13" s="12" t="s">
        <v>49</v>
      </c>
      <c r="J13" s="12" t="s">
        <v>50</v>
      </c>
      <c r="K13" s="15" t="n">
        <v>1.38468032740924</v>
      </c>
      <c r="L13" s="15" t="n">
        <v>1.38468032740924</v>
      </c>
      <c r="M13" s="15" t="n">
        <v>0</v>
      </c>
      <c r="O13" s="12" t="s">
        <v>8</v>
      </c>
      <c r="P13" s="16" t="s">
        <v>24</v>
      </c>
      <c r="Q13" s="16" t="s">
        <v>51</v>
      </c>
      <c r="R13" s="0" t="n">
        <v>2.59002113402351</v>
      </c>
      <c r="S13" s="0" t="n">
        <v>2.59002113402351</v>
      </c>
      <c r="T13" s="15" t="n">
        <v>0</v>
      </c>
      <c r="V13" s="12" t="s">
        <v>8</v>
      </c>
      <c r="W13" s="12" t="s">
        <v>25</v>
      </c>
      <c r="X13" s="12" t="s">
        <v>26</v>
      </c>
      <c r="Y13" s="0" t="n">
        <v>1.69048852194559</v>
      </c>
      <c r="Z13" s="0" t="n">
        <v>1.69048852194559</v>
      </c>
      <c r="AA13" s="15" t="n">
        <v>0</v>
      </c>
    </row>
    <row r="14" customFormat="false" ht="12.75" hidden="false" customHeight="false" outlineLevel="0" collapsed="false">
      <c r="A14" s="14" t="s">
        <v>15</v>
      </c>
      <c r="B14" s="14" t="s">
        <v>52</v>
      </c>
      <c r="C14" s="14" t="s">
        <v>53</v>
      </c>
      <c r="D14" s="15" t="n">
        <v>1.42029994586065</v>
      </c>
      <c r="E14" s="15" t="n">
        <v>1.42029994586065</v>
      </c>
      <c r="F14" s="15" t="n">
        <v>0</v>
      </c>
      <c r="H14" s="14" t="s">
        <v>15</v>
      </c>
      <c r="I14" s="14" t="s">
        <v>52</v>
      </c>
      <c r="J14" s="14" t="s">
        <v>53</v>
      </c>
      <c r="K14" s="15" t="n">
        <v>1.42029994586065</v>
      </c>
      <c r="L14" s="15" t="n">
        <v>1.42029994586065</v>
      </c>
      <c r="M14" s="15" t="n">
        <v>0</v>
      </c>
      <c r="O14" s="14" t="s">
        <v>8</v>
      </c>
      <c r="P14" s="16" t="s">
        <v>54</v>
      </c>
      <c r="Q14" s="16" t="s">
        <v>55</v>
      </c>
      <c r="R14" s="0" t="n">
        <v>3.89787363084344</v>
      </c>
      <c r="S14" s="0" t="n">
        <v>3.89787363084344</v>
      </c>
      <c r="T14" s="15" t="n">
        <v>0</v>
      </c>
      <c r="V14" s="12" t="s">
        <v>22</v>
      </c>
      <c r="W14" s="12" t="s">
        <v>56</v>
      </c>
      <c r="X14" s="12" t="s">
        <v>18</v>
      </c>
      <c r="Y14" s="0" t="n">
        <v>1.75532673172159</v>
      </c>
      <c r="Z14" s="0" t="n">
        <v>1.75532673172159</v>
      </c>
      <c r="AA14" s="15" t="n">
        <v>0</v>
      </c>
    </row>
    <row r="15" customFormat="false" ht="12.75" hidden="false" customHeight="false" outlineLevel="0" collapsed="false">
      <c r="A15" s="14" t="s">
        <v>15</v>
      </c>
      <c r="B15" s="14" t="s">
        <v>57</v>
      </c>
      <c r="C15" s="14" t="s">
        <v>58</v>
      </c>
      <c r="D15" s="15" t="n">
        <v>1.45148927622666</v>
      </c>
      <c r="E15" s="15" t="n">
        <v>1.45148927622666</v>
      </c>
      <c r="F15" s="15" t="n">
        <v>0</v>
      </c>
      <c r="H15" s="14" t="s">
        <v>15</v>
      </c>
      <c r="I15" s="14" t="s">
        <v>57</v>
      </c>
      <c r="J15" s="14" t="s">
        <v>58</v>
      </c>
      <c r="K15" s="15" t="n">
        <v>1.45148927622666</v>
      </c>
      <c r="L15" s="15" t="n">
        <v>1.45148927622666</v>
      </c>
      <c r="M15" s="15" t="n">
        <v>0</v>
      </c>
      <c r="O15" s="0" t="s">
        <v>37</v>
      </c>
      <c r="P15" s="0" t="s">
        <v>59</v>
      </c>
      <c r="Q15" s="0" t="s">
        <v>60</v>
      </c>
      <c r="R15" s="15" t="n">
        <v>2.30473215495471</v>
      </c>
      <c r="S15" s="15" t="n">
        <v>2.30473215495471</v>
      </c>
      <c r="T15" s="15" t="n">
        <v>0</v>
      </c>
      <c r="V15" s="12" t="s">
        <v>8</v>
      </c>
      <c r="W15" s="12" t="s">
        <v>18</v>
      </c>
      <c r="X15" s="12" t="s">
        <v>19</v>
      </c>
      <c r="Y15" s="0" t="n">
        <v>1.80103321004468</v>
      </c>
      <c r="Z15" s="0" t="n">
        <v>1.80103321004468</v>
      </c>
      <c r="AA15" s="15" t="n">
        <v>0</v>
      </c>
    </row>
    <row r="16" customFormat="false" ht="12.75" hidden="false" customHeight="false" outlineLevel="0" collapsed="false">
      <c r="A16" s="14" t="s">
        <v>37</v>
      </c>
      <c r="B16" s="14" t="s">
        <v>61</v>
      </c>
      <c r="C16" s="14" t="s">
        <v>62</v>
      </c>
      <c r="D16" s="15" t="n">
        <v>1.501940743001</v>
      </c>
      <c r="E16" s="15" t="n">
        <v>1.501940743001</v>
      </c>
      <c r="F16" s="15" t="n">
        <v>0</v>
      </c>
      <c r="H16" s="14" t="s">
        <v>37</v>
      </c>
      <c r="I16" s="14" t="s">
        <v>61</v>
      </c>
      <c r="J16" s="14" t="s">
        <v>62</v>
      </c>
      <c r="K16" s="15" t="n">
        <v>1.501940743001</v>
      </c>
      <c r="L16" s="15" t="n">
        <v>1.501940743001</v>
      </c>
      <c r="M16" s="15" t="n">
        <v>0</v>
      </c>
      <c r="O16" s="14" t="s">
        <v>37</v>
      </c>
      <c r="P16" s="14" t="s">
        <v>17</v>
      </c>
      <c r="Q16" s="14" t="s">
        <v>38</v>
      </c>
      <c r="R16" s="15" t="n">
        <v>1.19857718140314</v>
      </c>
      <c r="S16" s="15" t="n">
        <v>1.19857718140314</v>
      </c>
      <c r="T16" s="15" t="n">
        <v>0</v>
      </c>
      <c r="V16" s="12" t="s">
        <v>22</v>
      </c>
      <c r="W16" s="16" t="s">
        <v>63</v>
      </c>
      <c r="X16" s="16" t="s">
        <v>64</v>
      </c>
      <c r="Y16" s="0" t="n">
        <v>1.82254370504694</v>
      </c>
      <c r="Z16" s="0" t="n">
        <v>1.82254370504694</v>
      </c>
      <c r="AA16" s="15" t="n">
        <v>0</v>
      </c>
    </row>
    <row r="17" customFormat="false" ht="12.75" hidden="false" customHeight="false" outlineLevel="0" collapsed="false">
      <c r="A17" s="14" t="s">
        <v>22</v>
      </c>
      <c r="B17" s="12" t="s">
        <v>14</v>
      </c>
      <c r="C17" s="12" t="s">
        <v>41</v>
      </c>
      <c r="D17" s="0" t="n">
        <v>1.54733228613223</v>
      </c>
      <c r="E17" s="0" t="n">
        <v>1.54733228613223</v>
      </c>
      <c r="F17" s="15" t="n">
        <v>0</v>
      </c>
      <c r="H17" s="14" t="s">
        <v>22</v>
      </c>
      <c r="I17" s="14" t="s">
        <v>14</v>
      </c>
      <c r="J17" s="14" t="s">
        <v>41</v>
      </c>
      <c r="K17" s="0" t="n">
        <v>1.54733228613223</v>
      </c>
      <c r="L17" s="0" t="n">
        <v>1.54733228613223</v>
      </c>
      <c r="M17" s="15" t="n">
        <v>0</v>
      </c>
      <c r="O17" s="14" t="s">
        <v>37</v>
      </c>
      <c r="P17" s="14" t="s">
        <v>65</v>
      </c>
      <c r="Q17" s="14" t="s">
        <v>52</v>
      </c>
      <c r="R17" s="15" t="n">
        <v>2.50282383542387</v>
      </c>
      <c r="S17" s="15" t="n">
        <v>2.50282383542387</v>
      </c>
      <c r="T17" s="15" t="n">
        <v>0</v>
      </c>
      <c r="V17" s="12" t="s">
        <v>22</v>
      </c>
      <c r="W17" s="16" t="s">
        <v>48</v>
      </c>
      <c r="X17" s="16" t="s">
        <v>66</v>
      </c>
      <c r="Y17" s="0" t="n">
        <v>1.85035209332167</v>
      </c>
      <c r="Z17" s="0" t="n">
        <v>1.85035209332167</v>
      </c>
      <c r="AA17" s="15" t="n">
        <v>0</v>
      </c>
    </row>
    <row r="18" customFormat="false" ht="12.75" hidden="false" customHeight="false" outlineLevel="0" collapsed="false">
      <c r="A18" s="14" t="s">
        <v>22</v>
      </c>
      <c r="B18" s="12" t="s">
        <v>46</v>
      </c>
      <c r="C18" s="12" t="s">
        <v>9</v>
      </c>
      <c r="D18" s="15" t="n">
        <v>1.56123924613058</v>
      </c>
      <c r="E18" s="15" t="n">
        <v>1.56123924613058</v>
      </c>
      <c r="F18" s="15" t="n">
        <v>0</v>
      </c>
      <c r="H18" s="14" t="s">
        <v>22</v>
      </c>
      <c r="I18" s="14" t="s">
        <v>46</v>
      </c>
      <c r="J18" s="14" t="s">
        <v>9</v>
      </c>
      <c r="K18" s="15" t="n">
        <v>1.56123924613058</v>
      </c>
      <c r="L18" s="15" t="n">
        <v>1.56123924613058</v>
      </c>
      <c r="M18" s="15" t="n">
        <v>0</v>
      </c>
      <c r="O18" s="14" t="s">
        <v>37</v>
      </c>
      <c r="P18" s="14" t="s">
        <v>67</v>
      </c>
      <c r="Q18" s="14" t="s">
        <v>68</v>
      </c>
      <c r="R18" s="15" t="n">
        <v>1.93740977981891</v>
      </c>
      <c r="S18" s="15" t="n">
        <v>1.93740977981891</v>
      </c>
      <c r="T18" s="15" t="n">
        <v>0</v>
      </c>
      <c r="V18" s="12" t="s">
        <v>22</v>
      </c>
      <c r="W18" s="16" t="s">
        <v>69</v>
      </c>
      <c r="X18" s="16" t="s">
        <v>44</v>
      </c>
      <c r="Y18" s="0" t="n">
        <v>1.85072359767518</v>
      </c>
      <c r="Z18" s="0" t="n">
        <v>1.85072359767518</v>
      </c>
      <c r="AA18" s="15" t="n">
        <v>0</v>
      </c>
    </row>
    <row r="19" customFormat="false" ht="12.75" hidden="false" customHeight="false" outlineLevel="0" collapsed="false">
      <c r="A19" s="14" t="s">
        <v>8</v>
      </c>
      <c r="B19" s="12" t="s">
        <v>13</v>
      </c>
      <c r="C19" s="12" t="s">
        <v>14</v>
      </c>
      <c r="D19" s="0" t="n">
        <v>1.58974234522033</v>
      </c>
      <c r="E19" s="0" t="n">
        <v>1.58974234522033</v>
      </c>
      <c r="F19" s="15" t="n">
        <v>0</v>
      </c>
      <c r="H19" s="14" t="s">
        <v>8</v>
      </c>
      <c r="I19" s="14" t="s">
        <v>13</v>
      </c>
      <c r="J19" s="14" t="s">
        <v>14</v>
      </c>
      <c r="K19" s="0" t="n">
        <v>1.58974234522033</v>
      </c>
      <c r="L19" s="0" t="n">
        <v>1.58974234522033</v>
      </c>
      <c r="M19" s="15" t="n">
        <v>0</v>
      </c>
      <c r="O19" s="14" t="s">
        <v>37</v>
      </c>
      <c r="P19" s="14" t="s">
        <v>70</v>
      </c>
      <c r="Q19" s="14" t="s">
        <v>57</v>
      </c>
      <c r="R19" s="15" t="n">
        <v>1.80273669672644</v>
      </c>
      <c r="S19" s="15" t="n">
        <v>1.80273669672644</v>
      </c>
      <c r="T19" s="15" t="n">
        <v>0</v>
      </c>
      <c r="V19" s="12" t="s">
        <v>22</v>
      </c>
      <c r="W19" s="16" t="s">
        <v>71</v>
      </c>
      <c r="X19" s="16" t="s">
        <v>31</v>
      </c>
      <c r="Y19" s="0" t="n">
        <v>1.87317192315327</v>
      </c>
      <c r="Z19" s="0" t="n">
        <v>1.87317192315327</v>
      </c>
      <c r="AA19" s="15" t="n">
        <v>0</v>
      </c>
    </row>
    <row r="20" customFormat="false" ht="12.75" hidden="false" customHeight="false" outlineLevel="0" collapsed="false">
      <c r="A20" s="12" t="s">
        <v>8</v>
      </c>
      <c r="B20" s="12" t="s">
        <v>9</v>
      </c>
      <c r="C20" s="12" t="s">
        <v>10</v>
      </c>
      <c r="D20" s="17" t="n">
        <v>1.61922184911498</v>
      </c>
      <c r="E20" s="17" t="n">
        <v>1.61922184911498</v>
      </c>
      <c r="F20" s="15" t="n">
        <v>0</v>
      </c>
      <c r="H20" s="12" t="s">
        <v>8</v>
      </c>
      <c r="I20" s="12" t="s">
        <v>9</v>
      </c>
      <c r="J20" s="12" t="s">
        <v>10</v>
      </c>
      <c r="K20" s="15" t="n">
        <v>1.61922184911498</v>
      </c>
      <c r="L20" s="15" t="n">
        <v>1.61922184911498</v>
      </c>
      <c r="M20" s="15" t="n">
        <v>0</v>
      </c>
      <c r="O20" s="12" t="s">
        <v>37</v>
      </c>
      <c r="P20" s="12" t="s">
        <v>61</v>
      </c>
      <c r="Q20" s="12" t="s">
        <v>62</v>
      </c>
      <c r="R20" s="17" t="n">
        <v>1.501940743001</v>
      </c>
      <c r="S20" s="17" t="n">
        <v>1.501940743001</v>
      </c>
      <c r="T20" s="15" t="n">
        <v>0</v>
      </c>
      <c r="V20" s="14" t="s">
        <v>22</v>
      </c>
      <c r="W20" s="9" t="s">
        <v>40</v>
      </c>
      <c r="X20" s="9" t="s">
        <v>72</v>
      </c>
      <c r="Y20" s="0" t="n">
        <v>1.89366438644202</v>
      </c>
      <c r="Z20" s="0" t="n">
        <v>1.89366438644202</v>
      </c>
      <c r="AA20" s="15" t="n">
        <v>0</v>
      </c>
    </row>
    <row r="21" customFormat="false" ht="12.75" hidden="false" customHeight="false" outlineLevel="0" collapsed="false">
      <c r="A21" s="12" t="s">
        <v>15</v>
      </c>
      <c r="B21" s="14" t="s">
        <v>73</v>
      </c>
      <c r="C21" s="14" t="s">
        <v>67</v>
      </c>
      <c r="D21" s="15" t="n">
        <v>1.66242156027984</v>
      </c>
      <c r="E21" s="15" t="n">
        <v>1.66242156027984</v>
      </c>
      <c r="F21" s="15" t="n">
        <v>0</v>
      </c>
      <c r="H21" s="12" t="s">
        <v>15</v>
      </c>
      <c r="I21" s="12" t="s">
        <v>73</v>
      </c>
      <c r="J21" s="12" t="s">
        <v>67</v>
      </c>
      <c r="K21" s="17" t="n">
        <v>1.66242156027984</v>
      </c>
      <c r="L21" s="17" t="n">
        <v>1.66242156027984</v>
      </c>
      <c r="M21" s="15" t="n">
        <v>0</v>
      </c>
      <c r="O21" s="12" t="s">
        <v>37</v>
      </c>
      <c r="P21" s="12" t="s">
        <v>74</v>
      </c>
      <c r="Q21" s="12" t="s">
        <v>75</v>
      </c>
      <c r="R21" s="15" t="n">
        <v>2.22769734130978</v>
      </c>
      <c r="S21" s="15" t="n">
        <v>2.22769734130978</v>
      </c>
      <c r="T21" s="15" t="n">
        <v>0</v>
      </c>
      <c r="V21" s="14" t="s">
        <v>8</v>
      </c>
      <c r="W21" s="9" t="s">
        <v>44</v>
      </c>
      <c r="X21" s="9" t="s">
        <v>45</v>
      </c>
      <c r="Y21" s="0" t="n">
        <v>1.91945731152707</v>
      </c>
      <c r="Z21" s="0" t="n">
        <v>1.91945731152707</v>
      </c>
      <c r="AA21" s="15" t="n">
        <v>0</v>
      </c>
    </row>
    <row r="22" customFormat="false" ht="12.75" hidden="false" customHeight="false" outlineLevel="0" collapsed="false">
      <c r="A22" s="12" t="s">
        <v>8</v>
      </c>
      <c r="B22" s="12" t="s">
        <v>25</v>
      </c>
      <c r="C22" s="12" t="s">
        <v>26</v>
      </c>
      <c r="D22" s="0" t="n">
        <v>1.69048852194559</v>
      </c>
      <c r="E22" s="0" t="n">
        <v>1.69048852194559</v>
      </c>
      <c r="F22" s="15" t="n">
        <v>0</v>
      </c>
      <c r="H22" s="12" t="s">
        <v>8</v>
      </c>
      <c r="I22" s="12" t="s">
        <v>25</v>
      </c>
      <c r="J22" s="12" t="s">
        <v>26</v>
      </c>
      <c r="K22" s="0" t="n">
        <v>1.69048852194559</v>
      </c>
      <c r="L22" s="0" t="n">
        <v>1.69048852194559</v>
      </c>
      <c r="M22" s="15" t="n">
        <v>0</v>
      </c>
      <c r="O22" s="12" t="s">
        <v>37</v>
      </c>
      <c r="P22" s="14" t="s">
        <v>30</v>
      </c>
      <c r="Q22" s="14" t="s">
        <v>76</v>
      </c>
      <c r="R22" s="15" t="n">
        <v>1.94270573152025</v>
      </c>
      <c r="S22" s="15" t="n">
        <v>1.94270573152025</v>
      </c>
      <c r="T22" s="15" t="n">
        <v>0</v>
      </c>
      <c r="V22" s="14" t="s">
        <v>8</v>
      </c>
      <c r="W22" s="12" t="s">
        <v>39</v>
      </c>
      <c r="X22" s="12" t="s">
        <v>40</v>
      </c>
      <c r="Y22" s="0" t="n">
        <v>1.96386634958296</v>
      </c>
      <c r="Z22" s="0" t="n">
        <v>1.96386634958296</v>
      </c>
      <c r="AA22" s="15" t="n">
        <v>0</v>
      </c>
    </row>
    <row r="23" customFormat="false" ht="12.75" hidden="false" customHeight="false" outlineLevel="0" collapsed="false">
      <c r="A23" s="12" t="s">
        <v>22</v>
      </c>
      <c r="B23" s="12" t="s">
        <v>56</v>
      </c>
      <c r="C23" s="12" t="s">
        <v>18</v>
      </c>
      <c r="D23" s="0" t="n">
        <v>1.75532673172159</v>
      </c>
      <c r="E23" s="0" t="n">
        <v>1.75532673172159</v>
      </c>
      <c r="F23" s="15" t="n">
        <v>0</v>
      </c>
      <c r="H23" s="12" t="s">
        <v>22</v>
      </c>
      <c r="I23" s="12" t="s">
        <v>56</v>
      </c>
      <c r="J23" s="12" t="s">
        <v>18</v>
      </c>
      <c r="K23" s="0" t="n">
        <v>1.75532673172159</v>
      </c>
      <c r="L23" s="0" t="n">
        <v>1.75532673172159</v>
      </c>
      <c r="M23" s="15" t="n">
        <v>0</v>
      </c>
      <c r="O23" s="12" t="s">
        <v>37</v>
      </c>
      <c r="P23" s="12" t="s">
        <v>77</v>
      </c>
      <c r="Q23" s="12" t="s">
        <v>78</v>
      </c>
      <c r="R23" s="15" t="n">
        <v>1.80979936491456</v>
      </c>
      <c r="S23" s="15" t="n">
        <v>1.80979936491456</v>
      </c>
      <c r="T23" s="15" t="n">
        <v>0</v>
      </c>
      <c r="V23" s="14" t="s">
        <v>8</v>
      </c>
      <c r="W23" s="16" t="s">
        <v>34</v>
      </c>
      <c r="X23" s="16" t="s">
        <v>35</v>
      </c>
      <c r="Y23" s="15" t="n">
        <v>2.09253869061671</v>
      </c>
      <c r="Z23" s="17" t="n">
        <v>2.09253869061671</v>
      </c>
      <c r="AA23" s="15" t="n">
        <v>0</v>
      </c>
    </row>
    <row r="24" customFormat="false" ht="12.75" hidden="false" customHeight="false" outlineLevel="0" collapsed="false">
      <c r="A24" s="12" t="s">
        <v>8</v>
      </c>
      <c r="B24" s="12" t="s">
        <v>18</v>
      </c>
      <c r="C24" s="12" t="s">
        <v>19</v>
      </c>
      <c r="D24" s="0" t="n">
        <v>1.80103321004468</v>
      </c>
      <c r="E24" s="0" t="n">
        <v>1.80103321004468</v>
      </c>
      <c r="F24" s="15" t="n">
        <v>0</v>
      </c>
      <c r="H24" s="12" t="s">
        <v>8</v>
      </c>
      <c r="I24" s="12" t="s">
        <v>18</v>
      </c>
      <c r="J24" s="12" t="s">
        <v>19</v>
      </c>
      <c r="K24" s="0" t="n">
        <v>1.80103321004468</v>
      </c>
      <c r="L24" s="0" t="n">
        <v>1.80103321004468</v>
      </c>
      <c r="M24" s="15" t="n">
        <v>0</v>
      </c>
      <c r="O24" s="12" t="s">
        <v>37</v>
      </c>
      <c r="P24" s="12" t="s">
        <v>79</v>
      </c>
      <c r="Q24" s="12" t="s">
        <v>80</v>
      </c>
      <c r="R24" s="15" t="n">
        <v>2.73260676651019</v>
      </c>
      <c r="S24" s="15" t="n">
        <v>2.73260676651019</v>
      </c>
      <c r="T24" s="15" t="n">
        <v>0</v>
      </c>
      <c r="V24" s="14" t="s">
        <v>8</v>
      </c>
      <c r="W24" s="9" t="s">
        <v>31</v>
      </c>
      <c r="X24" s="9" t="s">
        <v>32</v>
      </c>
      <c r="Y24" s="0" t="n">
        <v>2.11771646432932</v>
      </c>
      <c r="Z24" s="0" t="n">
        <v>2.11771646432932</v>
      </c>
      <c r="AA24" s="15" t="n">
        <v>0</v>
      </c>
    </row>
    <row r="25" customFormat="false" ht="12.75" hidden="false" customHeight="false" outlineLevel="0" collapsed="false">
      <c r="A25" s="12" t="s">
        <v>37</v>
      </c>
      <c r="B25" s="14" t="s">
        <v>70</v>
      </c>
      <c r="C25" s="14" t="s">
        <v>57</v>
      </c>
      <c r="D25" s="15" t="n">
        <v>1.80273669672644</v>
      </c>
      <c r="E25" s="15" t="n">
        <v>1.80273669672644</v>
      </c>
      <c r="F25" s="15" t="n">
        <v>0</v>
      </c>
      <c r="H25" s="12" t="s">
        <v>37</v>
      </c>
      <c r="I25" s="12" t="s">
        <v>70</v>
      </c>
      <c r="J25" s="12" t="s">
        <v>57</v>
      </c>
      <c r="K25" s="15" t="n">
        <v>1.80273669672644</v>
      </c>
      <c r="L25" s="15" t="n">
        <v>1.80273669672644</v>
      </c>
      <c r="M25" s="15" t="n">
        <v>0</v>
      </c>
      <c r="O25" s="12" t="s">
        <v>37</v>
      </c>
      <c r="P25" s="12" t="s">
        <v>81</v>
      </c>
      <c r="Q25" s="12" t="s">
        <v>82</v>
      </c>
      <c r="R25" s="15" t="n">
        <v>2.83598453126762</v>
      </c>
      <c r="S25" s="15" t="n">
        <v>2.83598453126762</v>
      </c>
      <c r="T25" s="15" t="n">
        <v>0</v>
      </c>
      <c r="V25" s="14" t="s">
        <v>8</v>
      </c>
      <c r="W25" s="9" t="s">
        <v>47</v>
      </c>
      <c r="X25" s="9" t="s">
        <v>48</v>
      </c>
      <c r="Y25" s="0" t="n">
        <v>2.13758033605232</v>
      </c>
      <c r="Z25" s="0" t="n">
        <v>2.13758033605232</v>
      </c>
      <c r="AA25" s="15" t="n">
        <v>0</v>
      </c>
    </row>
    <row r="26" customFormat="false" ht="12.75" hidden="false" customHeight="false" outlineLevel="0" collapsed="false">
      <c r="A26" s="12" t="s">
        <v>37</v>
      </c>
      <c r="B26" s="14" t="s">
        <v>77</v>
      </c>
      <c r="C26" s="14" t="s">
        <v>78</v>
      </c>
      <c r="D26" s="17" t="n">
        <v>1.80979936491456</v>
      </c>
      <c r="E26" s="17" t="n">
        <v>1.80979936491456</v>
      </c>
      <c r="F26" s="15" t="n">
        <v>0</v>
      </c>
      <c r="H26" s="12" t="s">
        <v>37</v>
      </c>
      <c r="I26" s="14" t="s">
        <v>77</v>
      </c>
      <c r="J26" s="14" t="s">
        <v>78</v>
      </c>
      <c r="K26" s="17" t="n">
        <v>1.80979936491456</v>
      </c>
      <c r="L26" s="15" t="n">
        <v>1.80979936491456</v>
      </c>
      <c r="M26" s="15" t="n">
        <v>0</v>
      </c>
      <c r="O26" s="12" t="s">
        <v>83</v>
      </c>
      <c r="P26" s="18" t="s">
        <v>84</v>
      </c>
      <c r="Q26" s="18" t="s">
        <v>85</v>
      </c>
      <c r="R26" s="17" t="n">
        <v>8.06730013192756</v>
      </c>
      <c r="S26" s="17" t="n">
        <v>8.06730013192756</v>
      </c>
      <c r="T26" s="15" t="n">
        <v>0</v>
      </c>
      <c r="V26" s="14" t="s">
        <v>22</v>
      </c>
      <c r="W26" s="9" t="s">
        <v>86</v>
      </c>
      <c r="X26" s="9" t="s">
        <v>87</v>
      </c>
      <c r="Y26" s="0" t="n">
        <v>2.4163284280073</v>
      </c>
      <c r="Z26" s="0" t="n">
        <v>2.4163284280073</v>
      </c>
      <c r="AA26" s="15" t="n">
        <v>0</v>
      </c>
    </row>
    <row r="27" customFormat="false" ht="12.75" hidden="false" customHeight="false" outlineLevel="0" collapsed="false">
      <c r="A27" s="12" t="s">
        <v>22</v>
      </c>
      <c r="B27" s="16" t="s">
        <v>63</v>
      </c>
      <c r="C27" s="16" t="s">
        <v>64</v>
      </c>
      <c r="D27" s="0" t="n">
        <v>1.82254370504694</v>
      </c>
      <c r="E27" s="0" t="n">
        <v>1.82254370504694</v>
      </c>
      <c r="F27" s="15" t="n">
        <v>0</v>
      </c>
      <c r="H27" s="12" t="s">
        <v>22</v>
      </c>
      <c r="I27" s="9" t="s">
        <v>63</v>
      </c>
      <c r="J27" s="9" t="s">
        <v>64</v>
      </c>
      <c r="K27" s="0" t="n">
        <v>1.82254370504694</v>
      </c>
      <c r="L27" s="0" t="n">
        <v>1.82254370504694</v>
      </c>
      <c r="M27" s="15" t="n">
        <v>0</v>
      </c>
      <c r="O27" s="12" t="s">
        <v>83</v>
      </c>
      <c r="P27" s="18" t="s">
        <v>88</v>
      </c>
      <c r="Q27" s="18" t="s">
        <v>89</v>
      </c>
      <c r="R27" s="15" t="n">
        <v>16.6735542391033</v>
      </c>
      <c r="S27" s="15" t="n">
        <v>16.6735542391033</v>
      </c>
      <c r="T27" s="15" t="n">
        <v>0</v>
      </c>
      <c r="V27" s="14" t="s">
        <v>8</v>
      </c>
      <c r="W27" s="9" t="s">
        <v>24</v>
      </c>
      <c r="X27" s="9" t="s">
        <v>51</v>
      </c>
      <c r="Y27" s="0" t="n">
        <v>2.59002113402351</v>
      </c>
      <c r="Z27" s="0" t="n">
        <v>2.59002113402351</v>
      </c>
      <c r="AA27" s="15" t="n">
        <v>0</v>
      </c>
    </row>
    <row r="28" customFormat="false" ht="12.75" hidden="false" customHeight="false" outlineLevel="0" collapsed="false">
      <c r="A28" s="12" t="s">
        <v>22</v>
      </c>
      <c r="B28" s="16" t="s">
        <v>48</v>
      </c>
      <c r="C28" s="16" t="s">
        <v>66</v>
      </c>
      <c r="D28" s="0" t="n">
        <v>1.85035209332167</v>
      </c>
      <c r="E28" s="0" t="n">
        <v>1.85035209332167</v>
      </c>
      <c r="F28" s="15" t="n">
        <v>0</v>
      </c>
      <c r="H28" s="12" t="s">
        <v>22</v>
      </c>
      <c r="I28" s="16" t="s">
        <v>48</v>
      </c>
      <c r="J28" s="16" t="s">
        <v>66</v>
      </c>
      <c r="K28" s="0" t="n">
        <v>1.85035209332167</v>
      </c>
      <c r="L28" s="0" t="n">
        <v>1.85035209332167</v>
      </c>
      <c r="M28" s="15" t="n">
        <v>0</v>
      </c>
      <c r="O28" s="12" t="s">
        <v>22</v>
      </c>
      <c r="P28" s="12" t="s">
        <v>46</v>
      </c>
      <c r="Q28" s="12" t="s">
        <v>9</v>
      </c>
      <c r="R28" s="15" t="n">
        <v>1.56123924613058</v>
      </c>
      <c r="S28" s="15" t="n">
        <v>1.56123924613058</v>
      </c>
      <c r="T28" s="15" t="n">
        <v>0</v>
      </c>
      <c r="V28" s="14" t="s">
        <v>22</v>
      </c>
      <c r="W28" s="9" t="s">
        <v>90</v>
      </c>
      <c r="X28" s="9" t="s">
        <v>91</v>
      </c>
      <c r="Y28" s="0" t="n">
        <v>3.39293226696591</v>
      </c>
      <c r="Z28" s="0" t="n">
        <v>3.39293226696591</v>
      </c>
      <c r="AA28" s="15" t="n">
        <v>0</v>
      </c>
    </row>
    <row r="29" customFormat="false" ht="12.75" hidden="false" customHeight="false" outlineLevel="0" collapsed="false">
      <c r="A29" s="12" t="s">
        <v>22</v>
      </c>
      <c r="B29" s="16" t="s">
        <v>69</v>
      </c>
      <c r="C29" s="16" t="s">
        <v>44</v>
      </c>
      <c r="D29" s="0" t="n">
        <v>1.85072359767518</v>
      </c>
      <c r="E29" s="0" t="n">
        <v>1.85072359767518</v>
      </c>
      <c r="F29" s="15" t="n">
        <v>0</v>
      </c>
      <c r="H29" s="12" t="s">
        <v>22</v>
      </c>
      <c r="I29" s="16" t="s">
        <v>69</v>
      </c>
      <c r="J29" s="16" t="s">
        <v>44</v>
      </c>
      <c r="K29" s="0" t="n">
        <v>1.85072359767518</v>
      </c>
      <c r="L29" s="0" t="n">
        <v>1.85072359767518</v>
      </c>
      <c r="M29" s="15" t="n">
        <v>0</v>
      </c>
      <c r="O29" s="12" t="s">
        <v>22</v>
      </c>
      <c r="P29" s="12" t="s">
        <v>14</v>
      </c>
      <c r="Q29" s="12" t="s">
        <v>41</v>
      </c>
      <c r="R29" s="0" t="n">
        <v>1.54733228613223</v>
      </c>
      <c r="S29" s="0" t="n">
        <v>1.54733228613223</v>
      </c>
      <c r="T29" s="15" t="n">
        <v>0</v>
      </c>
      <c r="V29" s="14" t="s">
        <v>8</v>
      </c>
      <c r="W29" s="9" t="s">
        <v>54</v>
      </c>
      <c r="X29" s="9" t="s">
        <v>55</v>
      </c>
      <c r="Y29" s="0" t="n">
        <v>3.89787363084344</v>
      </c>
      <c r="Z29" s="0" t="n">
        <v>3.89787363084344</v>
      </c>
      <c r="AA29" s="15" t="n">
        <v>0</v>
      </c>
    </row>
    <row r="30" customFormat="false" ht="12.75" hidden="false" customHeight="false" outlineLevel="0" collapsed="false">
      <c r="A30" s="12" t="s">
        <v>22</v>
      </c>
      <c r="B30" s="16" t="s">
        <v>71</v>
      </c>
      <c r="C30" s="16" t="s">
        <v>31</v>
      </c>
      <c r="D30" s="0" t="n">
        <v>1.87317192315327</v>
      </c>
      <c r="E30" s="0" t="n">
        <v>1.87317192315327</v>
      </c>
      <c r="F30" s="15" t="n">
        <v>0</v>
      </c>
      <c r="H30" s="12" t="s">
        <v>22</v>
      </c>
      <c r="I30" s="16" t="s">
        <v>71</v>
      </c>
      <c r="J30" s="16" t="s">
        <v>31</v>
      </c>
      <c r="K30" s="0" t="n">
        <v>1.87317192315327</v>
      </c>
      <c r="L30" s="0" t="n">
        <v>1.87317192315327</v>
      </c>
      <c r="M30" s="15" t="n">
        <v>0</v>
      </c>
      <c r="O30" s="12" t="s">
        <v>22</v>
      </c>
      <c r="P30" s="12" t="s">
        <v>56</v>
      </c>
      <c r="Q30" s="12" t="s">
        <v>18</v>
      </c>
      <c r="R30" s="0" t="n">
        <v>1.75532673172159</v>
      </c>
      <c r="S30" s="0" t="n">
        <v>1.75532673172159</v>
      </c>
      <c r="T30" s="15" t="n">
        <v>0</v>
      </c>
      <c r="V30" s="19"/>
      <c r="W30" s="14"/>
      <c r="X30" s="14"/>
      <c r="Y30" s="20"/>
      <c r="Z30" s="21"/>
      <c r="AA30" s="14"/>
    </row>
    <row r="31" customFormat="false" ht="12.75" hidden="false" customHeight="false" outlineLevel="0" collapsed="false">
      <c r="A31" s="12" t="s">
        <v>15</v>
      </c>
      <c r="B31" s="14" t="s">
        <v>60</v>
      </c>
      <c r="C31" s="14" t="s">
        <v>92</v>
      </c>
      <c r="D31" s="15" t="n">
        <v>1.87838248229063</v>
      </c>
      <c r="E31" s="15" t="n">
        <v>1.87838248229063</v>
      </c>
      <c r="F31" s="15" t="n">
        <v>0</v>
      </c>
      <c r="H31" s="12" t="s">
        <v>15</v>
      </c>
      <c r="I31" s="12" t="s">
        <v>60</v>
      </c>
      <c r="J31" s="12" t="s">
        <v>92</v>
      </c>
      <c r="K31" s="15" t="n">
        <v>1.87838248229063</v>
      </c>
      <c r="L31" s="15" t="n">
        <v>1.87838248229063</v>
      </c>
      <c r="M31" s="15" t="n">
        <v>0</v>
      </c>
      <c r="O31" s="12" t="s">
        <v>22</v>
      </c>
      <c r="P31" s="12" t="s">
        <v>36</v>
      </c>
      <c r="Q31" s="12" t="s">
        <v>11</v>
      </c>
      <c r="R31" s="0" t="n">
        <v>1.28566185458432</v>
      </c>
      <c r="S31" s="0" t="n">
        <v>1.28566185458432</v>
      </c>
      <c r="T31" s="15" t="n">
        <v>0</v>
      </c>
      <c r="V31" s="14"/>
      <c r="W31" s="22"/>
      <c r="X31" s="22"/>
      <c r="Y31" s="15"/>
      <c r="Z31" s="15"/>
      <c r="AA31" s="15"/>
    </row>
    <row r="32" customFormat="false" ht="12.75" hidden="false" customHeight="false" outlineLevel="0" collapsed="false">
      <c r="A32" s="12" t="s">
        <v>22</v>
      </c>
      <c r="B32" s="16" t="s">
        <v>40</v>
      </c>
      <c r="C32" s="16" t="s">
        <v>72</v>
      </c>
      <c r="D32" s="0" t="n">
        <v>1.89366438644202</v>
      </c>
      <c r="E32" s="0" t="n">
        <v>1.89366438644202</v>
      </c>
      <c r="F32" s="15" t="n">
        <v>0</v>
      </c>
      <c r="H32" s="12" t="s">
        <v>22</v>
      </c>
      <c r="I32" s="16" t="s">
        <v>40</v>
      </c>
      <c r="J32" s="16" t="s">
        <v>72</v>
      </c>
      <c r="K32" s="0" t="n">
        <v>1.89366438644202</v>
      </c>
      <c r="L32" s="0" t="n">
        <v>1.89366438644202</v>
      </c>
      <c r="M32" s="15" t="n">
        <v>0</v>
      </c>
      <c r="O32" s="12" t="s">
        <v>22</v>
      </c>
      <c r="P32" s="16" t="s">
        <v>86</v>
      </c>
      <c r="Q32" s="16" t="s">
        <v>87</v>
      </c>
      <c r="R32" s="0" t="n">
        <v>2.4163284280073</v>
      </c>
      <c r="S32" s="0" t="n">
        <v>2.4163284280073</v>
      </c>
      <c r="T32" s="15" t="n">
        <v>0</v>
      </c>
      <c r="V32" s="14"/>
      <c r="W32" s="14"/>
      <c r="X32" s="14"/>
      <c r="Y32" s="15"/>
      <c r="Z32" s="15"/>
      <c r="AA32" s="15"/>
    </row>
    <row r="33" customFormat="false" ht="12.75" hidden="false" customHeight="false" outlineLevel="0" collapsed="false">
      <c r="A33" s="14" t="s">
        <v>8</v>
      </c>
      <c r="B33" s="16" t="s">
        <v>44</v>
      </c>
      <c r="C33" s="16" t="s">
        <v>45</v>
      </c>
      <c r="D33" s="0" t="n">
        <v>1.91945731152707</v>
      </c>
      <c r="E33" s="0" t="n">
        <v>1.91945731152707</v>
      </c>
      <c r="F33" s="15" t="n">
        <v>0</v>
      </c>
      <c r="H33" s="14" t="s">
        <v>8</v>
      </c>
      <c r="I33" s="9" t="s">
        <v>44</v>
      </c>
      <c r="J33" s="9" t="s">
        <v>45</v>
      </c>
      <c r="K33" s="0" t="n">
        <v>1.91945731152707</v>
      </c>
      <c r="L33" s="0" t="n">
        <v>1.91945731152707</v>
      </c>
      <c r="M33" s="15" t="n">
        <v>0</v>
      </c>
      <c r="O33" s="14" t="s">
        <v>22</v>
      </c>
      <c r="P33" s="16" t="s">
        <v>71</v>
      </c>
      <c r="Q33" s="16" t="s">
        <v>31</v>
      </c>
      <c r="R33" s="0" t="n">
        <v>1.87317192315327</v>
      </c>
      <c r="S33" s="0" t="n">
        <v>1.87317192315327</v>
      </c>
      <c r="T33" s="15" t="n">
        <v>0</v>
      </c>
      <c r="V33" s="14"/>
      <c r="W33" s="14"/>
      <c r="X33" s="14"/>
      <c r="Y33" s="15"/>
      <c r="Z33" s="15"/>
      <c r="AA33" s="15"/>
    </row>
    <row r="34" customFormat="false" ht="12.75" hidden="false" customHeight="false" outlineLevel="0" collapsed="false">
      <c r="A34" s="14" t="s">
        <v>37</v>
      </c>
      <c r="B34" s="14" t="s">
        <v>67</v>
      </c>
      <c r="C34" s="14" t="s">
        <v>68</v>
      </c>
      <c r="D34" s="15" t="n">
        <v>1.93740977981891</v>
      </c>
      <c r="E34" s="15" t="n">
        <v>1.93740977981891</v>
      </c>
      <c r="F34" s="15" t="n">
        <v>0</v>
      </c>
      <c r="H34" s="14" t="s">
        <v>37</v>
      </c>
      <c r="I34" s="14" t="s">
        <v>67</v>
      </c>
      <c r="J34" s="14" t="s">
        <v>68</v>
      </c>
      <c r="K34" s="15" t="n">
        <v>1.93740977981891</v>
      </c>
      <c r="L34" s="15" t="n">
        <v>1.93740977981891</v>
      </c>
      <c r="M34" s="15" t="n">
        <v>0</v>
      </c>
      <c r="O34" s="14" t="s">
        <v>22</v>
      </c>
      <c r="P34" s="16" t="s">
        <v>63</v>
      </c>
      <c r="Q34" s="16" t="s">
        <v>64</v>
      </c>
      <c r="R34" s="0" t="n">
        <v>1.82254370504694</v>
      </c>
      <c r="S34" s="0" t="n">
        <v>1.82254370504694</v>
      </c>
      <c r="T34" s="15" t="n">
        <v>0</v>
      </c>
      <c r="V34" s="12"/>
      <c r="W34" s="18"/>
      <c r="X34" s="18"/>
      <c r="Y34" s="17"/>
      <c r="Z34" s="17"/>
      <c r="AA34" s="15"/>
    </row>
    <row r="35" customFormat="false" ht="12.75" hidden="false" customHeight="false" outlineLevel="0" collapsed="false">
      <c r="A35" s="14" t="s">
        <v>37</v>
      </c>
      <c r="B35" s="14" t="s">
        <v>30</v>
      </c>
      <c r="C35" s="14" t="s">
        <v>76</v>
      </c>
      <c r="D35" s="15" t="n">
        <v>1.94270573152025</v>
      </c>
      <c r="E35" s="15" t="n">
        <v>1.94270573152025</v>
      </c>
      <c r="F35" s="15" t="n">
        <v>0</v>
      </c>
      <c r="H35" s="14" t="s">
        <v>37</v>
      </c>
      <c r="I35" s="14" t="s">
        <v>30</v>
      </c>
      <c r="J35" s="14" t="s">
        <v>76</v>
      </c>
      <c r="K35" s="15" t="n">
        <v>1.94270573152025</v>
      </c>
      <c r="L35" s="15" t="n">
        <v>1.94270573152025</v>
      </c>
      <c r="M35" s="15" t="n">
        <v>0</v>
      </c>
      <c r="O35" s="14" t="s">
        <v>22</v>
      </c>
      <c r="P35" s="16" t="s">
        <v>40</v>
      </c>
      <c r="Q35" s="16" t="s">
        <v>72</v>
      </c>
      <c r="R35" s="0" t="n">
        <v>1.89366438644202</v>
      </c>
      <c r="S35" s="0" t="n">
        <v>1.89366438644202</v>
      </c>
      <c r="T35" s="15" t="n">
        <v>0</v>
      </c>
      <c r="V35" s="12"/>
      <c r="W35" s="12"/>
      <c r="X35" s="12"/>
      <c r="Y35" s="15"/>
      <c r="Z35" s="15"/>
      <c r="AA35" s="15"/>
    </row>
    <row r="36" customFormat="false" ht="12.75" hidden="false" customHeight="false" outlineLevel="0" collapsed="false">
      <c r="A36" s="14" t="s">
        <v>8</v>
      </c>
      <c r="B36" s="12" t="s">
        <v>39</v>
      </c>
      <c r="C36" s="12" t="s">
        <v>40</v>
      </c>
      <c r="D36" s="0" t="n">
        <v>1.96386634958296</v>
      </c>
      <c r="E36" s="0" t="n">
        <v>1.96386634958296</v>
      </c>
      <c r="F36" s="15" t="n">
        <v>0</v>
      </c>
      <c r="H36" s="14" t="s">
        <v>8</v>
      </c>
      <c r="I36" s="14" t="s">
        <v>39</v>
      </c>
      <c r="J36" s="14" t="s">
        <v>40</v>
      </c>
      <c r="K36" s="0" t="n">
        <v>1.96386634958296</v>
      </c>
      <c r="L36" s="0" t="n">
        <v>1.96386634958296</v>
      </c>
      <c r="M36" s="15" t="n">
        <v>0</v>
      </c>
      <c r="O36" s="14" t="s">
        <v>22</v>
      </c>
      <c r="P36" s="9" t="s">
        <v>69</v>
      </c>
      <c r="Q36" s="9" t="s">
        <v>44</v>
      </c>
      <c r="R36" s="0" t="n">
        <v>1.85072359767518</v>
      </c>
      <c r="S36" s="0" t="n">
        <v>1.85072359767518</v>
      </c>
      <c r="T36" s="15" t="n">
        <v>0</v>
      </c>
      <c r="V36" s="12"/>
      <c r="W36" s="14"/>
      <c r="X36" s="14"/>
      <c r="Y36" s="15"/>
      <c r="Z36" s="15"/>
      <c r="AA36" s="15"/>
    </row>
    <row r="37" customFormat="false" ht="12.75" hidden="false" customHeight="false" outlineLevel="0" collapsed="false">
      <c r="A37" s="14" t="s">
        <v>15</v>
      </c>
      <c r="B37" s="14" t="s">
        <v>93</v>
      </c>
      <c r="C37" s="14" t="s">
        <v>61</v>
      </c>
      <c r="D37" s="15" t="n">
        <v>2.02239784208758</v>
      </c>
      <c r="E37" s="15" t="n">
        <v>2.02239784208758</v>
      </c>
      <c r="F37" s="15" t="n">
        <v>0</v>
      </c>
      <c r="H37" s="14" t="s">
        <v>15</v>
      </c>
      <c r="I37" s="12" t="s">
        <v>93</v>
      </c>
      <c r="J37" s="12" t="s">
        <v>61</v>
      </c>
      <c r="K37" s="15" t="n">
        <v>2.02239784208758</v>
      </c>
      <c r="L37" s="15" t="n">
        <v>2.02239784208758</v>
      </c>
      <c r="M37" s="15" t="n">
        <v>0</v>
      </c>
      <c r="O37" s="14" t="s">
        <v>22</v>
      </c>
      <c r="P37" s="9" t="s">
        <v>48</v>
      </c>
      <c r="Q37" s="9" t="s">
        <v>66</v>
      </c>
      <c r="R37" s="0" t="n">
        <v>1.85035209332167</v>
      </c>
      <c r="S37" s="0" t="n">
        <v>1.85035209332167</v>
      </c>
      <c r="T37" s="15" t="n">
        <v>0</v>
      </c>
      <c r="V37" s="12"/>
      <c r="W37" s="22"/>
      <c r="X37" s="22"/>
      <c r="Y37" s="15"/>
      <c r="Z37" s="15"/>
      <c r="AA37" s="15"/>
    </row>
    <row r="38" customFormat="false" ht="12.75" hidden="false" customHeight="false" outlineLevel="0" collapsed="false">
      <c r="A38" s="14" t="s">
        <v>15</v>
      </c>
      <c r="B38" s="14" t="s">
        <v>78</v>
      </c>
      <c r="C38" s="14" t="s">
        <v>94</v>
      </c>
      <c r="D38" s="15" t="n">
        <v>2.06880932144857</v>
      </c>
      <c r="E38" s="15" t="n">
        <v>2.06880932144857</v>
      </c>
      <c r="F38" s="15" t="n">
        <v>0</v>
      </c>
      <c r="H38" s="14" t="s">
        <v>15</v>
      </c>
      <c r="I38" s="14" t="s">
        <v>78</v>
      </c>
      <c r="J38" s="14" t="s">
        <v>94</v>
      </c>
      <c r="K38" s="15" t="n">
        <v>2.06880932144857</v>
      </c>
      <c r="L38" s="15" t="n">
        <v>2.06880932144857</v>
      </c>
      <c r="M38" s="15" t="n">
        <v>0</v>
      </c>
      <c r="O38" s="14" t="s">
        <v>22</v>
      </c>
      <c r="P38" s="9" t="s">
        <v>27</v>
      </c>
      <c r="Q38" s="9" t="s">
        <v>28</v>
      </c>
      <c r="R38" s="0" t="n">
        <v>1.18135965459669</v>
      </c>
      <c r="S38" s="0" t="n">
        <v>1.18135965459669</v>
      </c>
      <c r="T38" s="15" t="n">
        <v>0</v>
      </c>
      <c r="V38" s="23"/>
      <c r="W38" s="24"/>
      <c r="X38" s="24"/>
      <c r="Y38" s="20"/>
      <c r="Z38" s="20"/>
      <c r="AA38" s="20"/>
    </row>
    <row r="39" customFormat="false" ht="12.75" hidden="false" customHeight="false" outlineLevel="0" collapsed="false">
      <c r="A39" s="14" t="s">
        <v>8</v>
      </c>
      <c r="B39" s="16" t="s">
        <v>34</v>
      </c>
      <c r="C39" s="16" t="s">
        <v>35</v>
      </c>
      <c r="D39" s="15" t="n">
        <v>2.09253869061671</v>
      </c>
      <c r="E39" s="15" t="n">
        <v>2.09253869061671</v>
      </c>
      <c r="F39" s="15" t="n">
        <v>0</v>
      </c>
      <c r="H39" s="14" t="s">
        <v>8</v>
      </c>
      <c r="I39" s="9" t="s">
        <v>34</v>
      </c>
      <c r="J39" s="9" t="s">
        <v>35</v>
      </c>
      <c r="K39" s="15" t="n">
        <v>2.09253869061671</v>
      </c>
      <c r="L39" s="15" t="n">
        <v>2.09253869061671</v>
      </c>
      <c r="M39" s="15" t="n">
        <v>0</v>
      </c>
      <c r="O39" s="14" t="s">
        <v>22</v>
      </c>
      <c r="P39" s="9" t="s">
        <v>90</v>
      </c>
      <c r="Q39" s="9" t="s">
        <v>91</v>
      </c>
      <c r="R39" s="0" t="n">
        <v>3.39293226696591</v>
      </c>
      <c r="S39" s="0" t="n">
        <v>3.39293226696591</v>
      </c>
      <c r="T39" s="15" t="n">
        <v>0</v>
      </c>
      <c r="V39" s="23"/>
      <c r="W39" s="12"/>
      <c r="X39" s="12"/>
      <c r="Y39" s="20"/>
      <c r="Z39" s="20"/>
      <c r="AA39" s="20"/>
    </row>
    <row r="40" customFormat="false" ht="12.75" hidden="false" customHeight="false" outlineLevel="0" collapsed="false">
      <c r="A40" s="14" t="s">
        <v>8</v>
      </c>
      <c r="B40" s="16" t="s">
        <v>31</v>
      </c>
      <c r="C40" s="16" t="s">
        <v>32</v>
      </c>
      <c r="D40" s="0" t="n">
        <v>2.11771646432932</v>
      </c>
      <c r="E40" s="0" t="n">
        <v>2.11771646432932</v>
      </c>
      <c r="F40" s="15" t="n">
        <v>0</v>
      </c>
      <c r="H40" s="14" t="s">
        <v>8</v>
      </c>
      <c r="I40" s="16" t="s">
        <v>31</v>
      </c>
      <c r="J40" s="16" t="s">
        <v>32</v>
      </c>
      <c r="K40" s="0" t="n">
        <v>2.11771646432932</v>
      </c>
      <c r="L40" s="25" t="n">
        <v>2.11771646432932</v>
      </c>
      <c r="M40" s="15" t="n">
        <v>0</v>
      </c>
      <c r="O40" s="14" t="s">
        <v>22</v>
      </c>
      <c r="P40" s="9" t="s">
        <v>23</v>
      </c>
      <c r="Q40" s="9" t="s">
        <v>24</v>
      </c>
      <c r="R40" s="0" t="n">
        <v>1.08730468829206</v>
      </c>
      <c r="S40" s="0" t="n">
        <v>1.08730468829206</v>
      </c>
      <c r="T40" s="15" t="n">
        <v>0</v>
      </c>
      <c r="V40" s="12"/>
      <c r="W40" s="12"/>
      <c r="X40" s="12"/>
      <c r="Y40" s="15"/>
      <c r="Z40" s="15"/>
      <c r="AA40" s="15"/>
    </row>
    <row r="41" customFormat="false" ht="12.75" hidden="false" customHeight="false" outlineLevel="0" collapsed="false">
      <c r="A41" s="14" t="s">
        <v>15</v>
      </c>
      <c r="B41" s="14" t="s">
        <v>95</v>
      </c>
      <c r="C41" s="14" t="s">
        <v>96</v>
      </c>
      <c r="D41" s="15" t="n">
        <v>2.12782242515785</v>
      </c>
      <c r="E41" s="15" t="n">
        <v>2.12782242515785</v>
      </c>
      <c r="F41" s="15" t="n">
        <v>0</v>
      </c>
      <c r="H41" s="14" t="s">
        <v>15</v>
      </c>
      <c r="I41" s="14" t="s">
        <v>95</v>
      </c>
      <c r="J41" s="14" t="s">
        <v>96</v>
      </c>
      <c r="K41" s="15" t="n">
        <v>2.12782242515785</v>
      </c>
      <c r="L41" s="15" t="n">
        <v>2.12782242515785</v>
      </c>
      <c r="M41" s="15" t="n">
        <v>0</v>
      </c>
      <c r="O41" s="14" t="s">
        <v>15</v>
      </c>
      <c r="P41" s="14" t="s">
        <v>42</v>
      </c>
      <c r="Q41" s="14" t="s">
        <v>43</v>
      </c>
      <c r="R41" s="15" t="n">
        <v>1.2146547766602</v>
      </c>
      <c r="S41" s="15" t="n">
        <v>1.2146547766602</v>
      </c>
      <c r="T41" s="15" t="n">
        <v>0</v>
      </c>
      <c r="V41" s="12"/>
      <c r="W41" s="12"/>
      <c r="X41" s="12"/>
      <c r="Y41" s="15"/>
      <c r="Z41" s="15"/>
      <c r="AA41" s="15"/>
    </row>
    <row r="42" customFormat="false" ht="12.75" hidden="false" customHeight="false" outlineLevel="0" collapsed="false">
      <c r="A42" s="14" t="s">
        <v>8</v>
      </c>
      <c r="B42" s="16" t="s">
        <v>47</v>
      </c>
      <c r="C42" s="16" t="s">
        <v>48</v>
      </c>
      <c r="D42" s="0" t="n">
        <v>2.13758033605232</v>
      </c>
      <c r="E42" s="0" t="n">
        <v>2.13758033605232</v>
      </c>
      <c r="F42" s="15" t="n">
        <v>0</v>
      </c>
      <c r="H42" s="14" t="s">
        <v>8</v>
      </c>
      <c r="I42" s="9" t="s">
        <v>47</v>
      </c>
      <c r="J42" s="9" t="s">
        <v>48</v>
      </c>
      <c r="K42" s="0" t="n">
        <v>2.13758033605232</v>
      </c>
      <c r="L42" s="0" t="n">
        <v>2.13758033605232</v>
      </c>
      <c r="M42" s="15" t="n">
        <v>0</v>
      </c>
      <c r="O42" s="14" t="s">
        <v>15</v>
      </c>
      <c r="P42" s="14" t="s">
        <v>60</v>
      </c>
      <c r="Q42" s="14" t="s">
        <v>92</v>
      </c>
      <c r="R42" s="15" t="n">
        <v>1.87838248229063</v>
      </c>
      <c r="S42" s="15" t="n">
        <v>1.87838248229063</v>
      </c>
      <c r="T42" s="15" t="n">
        <v>0</v>
      </c>
      <c r="V42" s="12"/>
      <c r="W42" s="12"/>
      <c r="X42" s="12"/>
      <c r="Y42" s="15"/>
      <c r="Z42" s="15"/>
      <c r="AA42" s="15"/>
    </row>
    <row r="43" customFormat="false" ht="12.75" hidden="false" customHeight="false" outlineLevel="0" collapsed="false">
      <c r="A43" s="14" t="s">
        <v>37</v>
      </c>
      <c r="B43" s="14" t="s">
        <v>43</v>
      </c>
      <c r="C43" s="14" t="s">
        <v>97</v>
      </c>
      <c r="D43" s="15" t="n">
        <v>2.209534333142</v>
      </c>
      <c r="E43" s="15" t="n">
        <v>2.21</v>
      </c>
      <c r="F43" s="15" t="n">
        <v>0</v>
      </c>
      <c r="H43" s="14" t="s">
        <v>37</v>
      </c>
      <c r="I43" s="14" t="s">
        <v>43</v>
      </c>
      <c r="J43" s="14" t="s">
        <v>97</v>
      </c>
      <c r="K43" s="15" t="n">
        <v>2.209534333142</v>
      </c>
      <c r="L43" s="15" t="n">
        <v>2.21</v>
      </c>
      <c r="M43" s="15" t="n">
        <v>0</v>
      </c>
      <c r="O43" s="14" t="s">
        <v>15</v>
      </c>
      <c r="P43" s="14" t="s">
        <v>16</v>
      </c>
      <c r="Q43" s="14" t="s">
        <v>17</v>
      </c>
      <c r="R43" s="15" t="n">
        <v>0.84212522144189</v>
      </c>
      <c r="S43" s="15" t="n">
        <v>0.84212522144189</v>
      </c>
      <c r="T43" s="15" t="n">
        <v>0</v>
      </c>
      <c r="V43" s="12"/>
      <c r="W43" s="18"/>
      <c r="X43" s="18"/>
      <c r="Y43" s="15"/>
      <c r="Z43" s="15"/>
      <c r="AA43" s="15"/>
    </row>
    <row r="44" customFormat="false" ht="12.75" hidden="false" customHeight="false" outlineLevel="0" collapsed="false">
      <c r="A44" s="14" t="s">
        <v>37</v>
      </c>
      <c r="B44" s="14" t="s">
        <v>74</v>
      </c>
      <c r="C44" s="14" t="s">
        <v>75</v>
      </c>
      <c r="D44" s="15" t="n">
        <v>2.22769734130978</v>
      </c>
      <c r="E44" s="15" t="n">
        <v>2.22769734130978</v>
      </c>
      <c r="F44" s="15" t="n">
        <v>0</v>
      </c>
      <c r="H44" s="14" t="s">
        <v>37</v>
      </c>
      <c r="I44" s="14" t="s">
        <v>74</v>
      </c>
      <c r="J44" s="14" t="s">
        <v>75</v>
      </c>
      <c r="K44" s="15" t="n">
        <v>2.22769734130978</v>
      </c>
      <c r="L44" s="15" t="n">
        <v>2.22769734130978</v>
      </c>
      <c r="M44" s="15" t="n">
        <v>0</v>
      </c>
      <c r="O44" s="14" t="s">
        <v>15</v>
      </c>
      <c r="P44" s="14" t="s">
        <v>52</v>
      </c>
      <c r="Q44" s="14" t="s">
        <v>53</v>
      </c>
      <c r="R44" s="15" t="n">
        <v>1.42029994586065</v>
      </c>
      <c r="S44" s="15" t="n">
        <v>1.42029994586065</v>
      </c>
      <c r="T44" s="15" t="n">
        <v>0</v>
      </c>
      <c r="V44" s="12"/>
      <c r="W44" s="18"/>
      <c r="X44" s="18"/>
      <c r="Y44" s="15"/>
      <c r="Z44" s="15"/>
      <c r="AA44" s="15"/>
    </row>
    <row r="45" customFormat="false" ht="12.75" hidden="false" customHeight="false" outlineLevel="0" collapsed="false">
      <c r="A45" s="0" t="s">
        <v>37</v>
      </c>
      <c r="B45" s="0" t="s">
        <v>59</v>
      </c>
      <c r="C45" s="0" t="s">
        <v>60</v>
      </c>
      <c r="D45" s="15" t="n">
        <v>2.30473215495471</v>
      </c>
      <c r="E45" s="15" t="n">
        <v>2.30473215495471</v>
      </c>
      <c r="F45" s="15" t="n">
        <v>0</v>
      </c>
      <c r="H45" s="0" t="s">
        <v>37</v>
      </c>
      <c r="I45" s="0" t="s">
        <v>59</v>
      </c>
      <c r="J45" s="0" t="s">
        <v>60</v>
      </c>
      <c r="K45" s="15" t="n">
        <v>2.30473215495471</v>
      </c>
      <c r="L45" s="15" t="n">
        <v>2.30473215495471</v>
      </c>
      <c r="M45" s="15" t="n">
        <v>0</v>
      </c>
      <c r="O45" s="14" t="s">
        <v>15</v>
      </c>
      <c r="P45" s="14" t="s">
        <v>95</v>
      </c>
      <c r="Q45" s="14" t="s">
        <v>96</v>
      </c>
      <c r="R45" s="15" t="n">
        <v>2.12782242515785</v>
      </c>
      <c r="S45" s="15" t="n">
        <v>2.12782242515785</v>
      </c>
      <c r="T45" s="15" t="n">
        <v>0</v>
      </c>
      <c r="V45" s="12"/>
      <c r="W45" s="12"/>
      <c r="X45" s="12"/>
      <c r="Y45" s="15"/>
      <c r="Z45" s="15"/>
      <c r="AA45" s="15"/>
    </row>
    <row r="46" customFormat="false" ht="12.75" hidden="false" customHeight="false" outlineLevel="0" collapsed="false">
      <c r="A46" s="14" t="s">
        <v>15</v>
      </c>
      <c r="B46" s="14" t="s">
        <v>98</v>
      </c>
      <c r="C46" s="14" t="s">
        <v>99</v>
      </c>
      <c r="D46" s="15" t="n">
        <v>2.34579722065802</v>
      </c>
      <c r="E46" s="15" t="n">
        <v>2.34579722065802</v>
      </c>
      <c r="F46" s="15" t="n">
        <v>0</v>
      </c>
      <c r="H46" s="14" t="s">
        <v>15</v>
      </c>
      <c r="I46" s="14" t="s">
        <v>98</v>
      </c>
      <c r="J46" s="14" t="s">
        <v>99</v>
      </c>
      <c r="K46" s="15" t="n">
        <v>2.34579722065802</v>
      </c>
      <c r="L46" s="15" t="n">
        <v>2.34579722065802</v>
      </c>
      <c r="M46" s="15" t="n">
        <v>0</v>
      </c>
      <c r="O46" s="14" t="s">
        <v>15</v>
      </c>
      <c r="P46" s="14" t="s">
        <v>98</v>
      </c>
      <c r="Q46" s="14" t="s">
        <v>99</v>
      </c>
      <c r="R46" s="15" t="n">
        <v>2.34579722065802</v>
      </c>
      <c r="S46" s="15" t="n">
        <v>2.34579722065802</v>
      </c>
      <c r="T46" s="15" t="n">
        <v>0</v>
      </c>
      <c r="V46" s="12"/>
      <c r="W46" s="12"/>
      <c r="X46" s="12"/>
      <c r="Y46" s="15"/>
      <c r="Z46" s="15"/>
      <c r="AA46" s="15"/>
    </row>
    <row r="47" customFormat="false" ht="12.75" hidden="false" customHeight="false" outlineLevel="0" collapsed="false">
      <c r="A47" s="14" t="s">
        <v>22</v>
      </c>
      <c r="B47" s="16" t="s">
        <v>86</v>
      </c>
      <c r="C47" s="16" t="s">
        <v>87</v>
      </c>
      <c r="D47" s="0" t="n">
        <v>2.4163284280073</v>
      </c>
      <c r="E47" s="0" t="n">
        <v>2.4163284280073</v>
      </c>
      <c r="F47" s="15" t="n">
        <v>0</v>
      </c>
      <c r="H47" s="14" t="s">
        <v>22</v>
      </c>
      <c r="I47" s="9" t="s">
        <v>86</v>
      </c>
      <c r="J47" s="9" t="s">
        <v>87</v>
      </c>
      <c r="K47" s="0" t="n">
        <v>2.4163284280073</v>
      </c>
      <c r="L47" s="0" t="n">
        <v>2.4163284280073</v>
      </c>
      <c r="M47" s="15" t="n">
        <v>0</v>
      </c>
      <c r="O47" s="14" t="s">
        <v>15</v>
      </c>
      <c r="P47" s="14" t="s">
        <v>73</v>
      </c>
      <c r="Q47" s="14" t="s">
        <v>67</v>
      </c>
      <c r="R47" s="15" t="n">
        <v>1.66242156027984</v>
      </c>
      <c r="S47" s="15" t="n">
        <v>1.66242156027984</v>
      </c>
      <c r="T47" s="15" t="n">
        <v>0</v>
      </c>
      <c r="V47" s="19"/>
      <c r="W47" s="14"/>
      <c r="X47" s="14"/>
      <c r="Y47" s="20"/>
      <c r="Z47" s="20"/>
      <c r="AA47" s="20"/>
    </row>
    <row r="48" customFormat="false" ht="12.75" hidden="false" customHeight="false" outlineLevel="0" collapsed="false">
      <c r="A48" s="14" t="s">
        <v>37</v>
      </c>
      <c r="B48" s="14" t="s">
        <v>65</v>
      </c>
      <c r="C48" s="14" t="s">
        <v>52</v>
      </c>
      <c r="D48" s="15" t="n">
        <v>2.50282383542387</v>
      </c>
      <c r="E48" s="15" t="n">
        <v>2.50282383542387</v>
      </c>
      <c r="F48" s="15" t="n">
        <v>0</v>
      </c>
      <c r="H48" s="14" t="s">
        <v>37</v>
      </c>
      <c r="I48" s="14" t="s">
        <v>65</v>
      </c>
      <c r="J48" s="14" t="s">
        <v>52</v>
      </c>
      <c r="K48" s="15" t="n">
        <v>2.50282383542387</v>
      </c>
      <c r="L48" s="15" t="n">
        <v>2.50282383542387</v>
      </c>
      <c r="M48" s="15" t="n">
        <v>0</v>
      </c>
      <c r="O48" s="14" t="s">
        <v>15</v>
      </c>
      <c r="P48" s="14" t="s">
        <v>57</v>
      </c>
      <c r="Q48" s="14" t="s">
        <v>58</v>
      </c>
      <c r="R48" s="15" t="n">
        <v>1.45148927622666</v>
      </c>
      <c r="S48" s="15" t="n">
        <v>1.45148927622666</v>
      </c>
      <c r="T48" s="15" t="n">
        <v>0</v>
      </c>
      <c r="V48" s="14"/>
      <c r="W48" s="14"/>
      <c r="X48" s="14"/>
      <c r="Y48" s="15"/>
      <c r="Z48" s="15"/>
      <c r="AA48" s="15"/>
    </row>
    <row r="49" customFormat="false" ht="12.75" hidden="false" customHeight="false" outlineLevel="0" collapsed="false">
      <c r="A49" s="14" t="s">
        <v>8</v>
      </c>
      <c r="B49" s="16" t="s">
        <v>24</v>
      </c>
      <c r="C49" s="16" t="s">
        <v>51</v>
      </c>
      <c r="D49" s="0" t="n">
        <v>2.59002113402351</v>
      </c>
      <c r="E49" s="0" t="n">
        <v>2.59002113402351</v>
      </c>
      <c r="F49" s="15" t="n">
        <v>0</v>
      </c>
      <c r="H49" s="14" t="s">
        <v>8</v>
      </c>
      <c r="I49" s="9" t="s">
        <v>24</v>
      </c>
      <c r="J49" s="9" t="s">
        <v>51</v>
      </c>
      <c r="K49" s="0" t="n">
        <v>2.59002113402351</v>
      </c>
      <c r="L49" s="0" t="n">
        <v>2.59002113402351</v>
      </c>
      <c r="M49" s="15" t="n">
        <v>0</v>
      </c>
      <c r="O49" s="14" t="s">
        <v>15</v>
      </c>
      <c r="P49" s="14" t="s">
        <v>29</v>
      </c>
      <c r="Q49" s="14" t="s">
        <v>30</v>
      </c>
      <c r="R49" s="15" t="n">
        <v>1.13270964393505</v>
      </c>
      <c r="S49" s="15" t="n">
        <v>1.13270964393505</v>
      </c>
      <c r="T49" s="15" t="n">
        <v>0</v>
      </c>
      <c r="V49" s="14"/>
      <c r="W49" s="14"/>
      <c r="X49" s="14"/>
      <c r="Y49" s="15"/>
      <c r="Z49" s="15"/>
      <c r="AA49" s="15"/>
    </row>
    <row r="50" customFormat="false" ht="12.75" hidden="false" customHeight="false" outlineLevel="0" collapsed="false">
      <c r="A50" s="14" t="s">
        <v>37</v>
      </c>
      <c r="B50" s="14" t="s">
        <v>79</v>
      </c>
      <c r="C50" s="14" t="s">
        <v>80</v>
      </c>
      <c r="D50" s="15" t="n">
        <v>2.73260676651019</v>
      </c>
      <c r="E50" s="15" t="n">
        <v>2.73260676651019</v>
      </c>
      <c r="F50" s="15" t="n">
        <v>0</v>
      </c>
      <c r="H50" s="14" t="s">
        <v>37</v>
      </c>
      <c r="I50" s="14" t="s">
        <v>79</v>
      </c>
      <c r="J50" s="14" t="s">
        <v>80</v>
      </c>
      <c r="K50" s="15" t="n">
        <v>2.73260676651019</v>
      </c>
      <c r="L50" s="15" t="n">
        <v>2.73260676651019</v>
      </c>
      <c r="M50" s="15" t="n">
        <v>0</v>
      </c>
      <c r="O50" s="14" t="s">
        <v>15</v>
      </c>
      <c r="P50" s="14" t="s">
        <v>93</v>
      </c>
      <c r="Q50" s="14" t="s">
        <v>61</v>
      </c>
      <c r="R50" s="15" t="n">
        <v>2.02239784208758</v>
      </c>
      <c r="S50" s="15" t="n">
        <v>2.02239784208758</v>
      </c>
      <c r="T50" s="15" t="n">
        <v>0</v>
      </c>
      <c r="V50" s="19"/>
      <c r="W50" s="14"/>
      <c r="X50" s="14"/>
      <c r="Y50" s="20"/>
      <c r="Z50" s="20"/>
      <c r="AA50" s="20"/>
    </row>
    <row r="51" customFormat="false" ht="12.75" hidden="false" customHeight="false" outlineLevel="0" collapsed="false">
      <c r="A51" s="14" t="s">
        <v>37</v>
      </c>
      <c r="B51" s="14" t="s">
        <v>81</v>
      </c>
      <c r="C51" s="14" t="s">
        <v>82</v>
      </c>
      <c r="D51" s="15" t="n">
        <v>2.83598453126762</v>
      </c>
      <c r="E51" s="15" t="n">
        <v>2.83598453126762</v>
      </c>
      <c r="F51" s="15" t="n">
        <v>0</v>
      </c>
      <c r="H51" s="14" t="s">
        <v>37</v>
      </c>
      <c r="I51" s="14" t="s">
        <v>81</v>
      </c>
      <c r="J51" s="14" t="s">
        <v>82</v>
      </c>
      <c r="K51" s="15" t="n">
        <v>2.83598453126762</v>
      </c>
      <c r="L51" s="15" t="n">
        <v>2.83598453126762</v>
      </c>
      <c r="M51" s="15" t="n">
        <v>0</v>
      </c>
      <c r="O51" s="14" t="s">
        <v>15</v>
      </c>
      <c r="P51" s="14" t="s">
        <v>49</v>
      </c>
      <c r="Q51" s="14" t="s">
        <v>50</v>
      </c>
      <c r="R51" s="15" t="n">
        <v>1.38468032740924</v>
      </c>
      <c r="S51" s="15" t="n">
        <v>1.38468032740924</v>
      </c>
      <c r="T51" s="15" t="n">
        <v>0</v>
      </c>
      <c r="V51" s="14"/>
      <c r="W51" s="22"/>
      <c r="X51" s="22"/>
      <c r="Y51" s="15"/>
      <c r="Z51" s="15"/>
      <c r="AA51" s="15"/>
    </row>
    <row r="52" customFormat="false" ht="12.75" hidden="false" customHeight="false" outlineLevel="0" collapsed="false">
      <c r="A52" s="14" t="s">
        <v>100</v>
      </c>
      <c r="B52" s="14" t="s">
        <v>101</v>
      </c>
      <c r="C52" s="14" t="s">
        <v>102</v>
      </c>
      <c r="D52" s="15" t="n">
        <v>3.25907936088957</v>
      </c>
      <c r="E52" s="15" t="n">
        <v>3.43060985356797</v>
      </c>
      <c r="F52" s="15" t="n">
        <v>0.171530492678399</v>
      </c>
      <c r="H52" s="14" t="s">
        <v>22</v>
      </c>
      <c r="I52" s="9" t="s">
        <v>90</v>
      </c>
      <c r="J52" s="9" t="s">
        <v>91</v>
      </c>
      <c r="K52" s="0" t="n">
        <v>3.39293226696591</v>
      </c>
      <c r="L52" s="0" t="n">
        <v>3.39293226696591</v>
      </c>
      <c r="M52" s="15" t="n">
        <v>0</v>
      </c>
      <c r="O52" s="14" t="s">
        <v>15</v>
      </c>
      <c r="P52" s="14" t="s">
        <v>78</v>
      </c>
      <c r="Q52" s="14" t="s">
        <v>94</v>
      </c>
      <c r="R52" s="15" t="n">
        <v>2.06880932144857</v>
      </c>
      <c r="S52" s="15" t="n">
        <v>2.06880932144857</v>
      </c>
      <c r="T52" s="15" t="n">
        <v>0</v>
      </c>
      <c r="V52" s="14"/>
      <c r="W52" s="22"/>
      <c r="X52" s="22"/>
      <c r="Y52" s="15"/>
      <c r="Z52" s="15"/>
      <c r="AA52" s="15"/>
    </row>
    <row r="53" customFormat="false" ht="12.75" hidden="false" customHeight="false" outlineLevel="0" collapsed="false">
      <c r="A53" s="14" t="s">
        <v>22</v>
      </c>
      <c r="B53" s="16" t="s">
        <v>90</v>
      </c>
      <c r="C53" s="16" t="s">
        <v>91</v>
      </c>
      <c r="D53" s="0" t="n">
        <v>3.39293226696591</v>
      </c>
      <c r="E53" s="0" t="n">
        <v>3.39293226696591</v>
      </c>
      <c r="F53" s="15" t="n">
        <v>0</v>
      </c>
      <c r="H53" s="14" t="s">
        <v>100</v>
      </c>
      <c r="I53" s="14" t="s">
        <v>101</v>
      </c>
      <c r="J53" s="14" t="s">
        <v>102</v>
      </c>
      <c r="K53" s="15" t="n">
        <v>3.25907936088957</v>
      </c>
      <c r="L53" s="15" t="n">
        <v>3.43060985356797</v>
      </c>
      <c r="M53" s="15" t="n">
        <v>0.171530492678399</v>
      </c>
      <c r="O53" s="14" t="s">
        <v>103</v>
      </c>
      <c r="P53" s="14" t="s">
        <v>104</v>
      </c>
      <c r="Q53" s="14" t="s">
        <v>105</v>
      </c>
      <c r="R53" s="15" t="n">
        <v>9.03147471651197</v>
      </c>
      <c r="S53" s="15" t="n">
        <v>9.03147471651197</v>
      </c>
      <c r="T53" s="15" t="n">
        <v>0</v>
      </c>
      <c r="V53" s="19"/>
      <c r="W53" s="14"/>
      <c r="X53" s="14"/>
      <c r="Y53" s="20"/>
      <c r="Z53" s="14"/>
      <c r="AA53" s="20"/>
    </row>
    <row r="54" customFormat="false" ht="12.75" hidden="false" customHeight="false" outlineLevel="0" collapsed="false">
      <c r="A54" s="19" t="s">
        <v>106</v>
      </c>
      <c r="B54" s="14" t="s">
        <v>107</v>
      </c>
      <c r="C54" s="14" t="s">
        <v>108</v>
      </c>
      <c r="D54" s="20" t="n">
        <f aca="false">E54-F54</f>
        <v>3.83014691688953</v>
      </c>
      <c r="E54" s="21" t="n">
        <v>4.11743928587689</v>
      </c>
      <c r="F54" s="14" t="n">
        <v>0.287292368987357</v>
      </c>
      <c r="H54" s="14" t="s">
        <v>8</v>
      </c>
      <c r="I54" s="9" t="s">
        <v>54</v>
      </c>
      <c r="J54" s="9" t="s">
        <v>55</v>
      </c>
      <c r="K54" s="0" t="n">
        <v>3.89787363084344</v>
      </c>
      <c r="L54" s="0" t="n">
        <v>3.89787363084344</v>
      </c>
      <c r="M54" s="15" t="n">
        <v>0</v>
      </c>
      <c r="O54" s="14" t="s">
        <v>103</v>
      </c>
      <c r="P54" s="14" t="s">
        <v>109</v>
      </c>
      <c r="Q54" s="14" t="s">
        <v>110</v>
      </c>
      <c r="R54" s="15" t="n">
        <v>26.7042879647996</v>
      </c>
      <c r="S54" s="15" t="n">
        <v>26.7042879647996</v>
      </c>
      <c r="T54" s="15" t="n">
        <v>0</v>
      </c>
      <c r="V54" s="14"/>
      <c r="W54" s="22"/>
      <c r="X54" s="22"/>
      <c r="Y54" s="15"/>
      <c r="Z54" s="15"/>
      <c r="AA54" s="15"/>
    </row>
    <row r="55" customFormat="false" ht="12.75" hidden="false" customHeight="false" outlineLevel="0" collapsed="false">
      <c r="A55" s="14" t="s">
        <v>8</v>
      </c>
      <c r="B55" s="16" t="s">
        <v>54</v>
      </c>
      <c r="C55" s="16" t="s">
        <v>55</v>
      </c>
      <c r="D55" s="0" t="n">
        <v>3.89787363084344</v>
      </c>
      <c r="E55" s="0" t="n">
        <v>3.89787363084344</v>
      </c>
      <c r="F55" s="15" t="n">
        <v>0</v>
      </c>
      <c r="H55" s="19" t="s">
        <v>106</v>
      </c>
      <c r="I55" s="14" t="s">
        <v>107</v>
      </c>
      <c r="J55" s="14" t="s">
        <v>108</v>
      </c>
      <c r="K55" s="20" t="n">
        <f aca="false">L55-M55</f>
        <v>3.83014691688953</v>
      </c>
      <c r="L55" s="21" t="n">
        <v>4.11743928587689</v>
      </c>
      <c r="M55" s="14" t="n">
        <v>0.287292368987357</v>
      </c>
      <c r="O55" s="14" t="s">
        <v>103</v>
      </c>
      <c r="P55" s="14" t="s">
        <v>111</v>
      </c>
      <c r="Q55" s="14" t="s">
        <v>98</v>
      </c>
      <c r="R55" s="15" t="n">
        <v>14.9004825259418</v>
      </c>
      <c r="S55" s="15" t="n">
        <v>14.9004825259418</v>
      </c>
      <c r="T55" s="15" t="n">
        <v>0</v>
      </c>
      <c r="V55" s="14"/>
      <c r="W55" s="14"/>
      <c r="X55" s="14"/>
      <c r="Y55" s="15"/>
      <c r="Z55" s="15"/>
      <c r="AA55" s="15"/>
    </row>
    <row r="56" customFormat="false" ht="12.75" hidden="false" customHeight="false" outlineLevel="0" collapsed="false">
      <c r="A56" s="14" t="s">
        <v>112</v>
      </c>
      <c r="B56" s="14" t="s">
        <v>113</v>
      </c>
      <c r="C56" s="14" t="s">
        <v>114</v>
      </c>
      <c r="D56" s="15" t="n">
        <v>3.91293714924318</v>
      </c>
      <c r="E56" s="15" t="n">
        <v>4.36780645725459</v>
      </c>
      <c r="F56" s="15" t="n">
        <v>0.454869308011404</v>
      </c>
      <c r="H56" s="14" t="s">
        <v>83</v>
      </c>
      <c r="I56" s="22" t="n">
        <v>39253.6944444444</v>
      </c>
      <c r="J56" s="22" t="n">
        <v>39254.8368055556</v>
      </c>
      <c r="K56" s="15" t="n">
        <v>4.22371170801465</v>
      </c>
      <c r="L56" s="15" t="n">
        <v>4.26786643304933</v>
      </c>
      <c r="M56" s="15" t="n">
        <v>0.0441547250346754</v>
      </c>
      <c r="O56" s="14" t="s">
        <v>103</v>
      </c>
      <c r="P56" s="14" t="s">
        <v>115</v>
      </c>
      <c r="Q56" s="14" t="s">
        <v>116</v>
      </c>
      <c r="R56" s="15" t="n">
        <v>6.11992527731331</v>
      </c>
      <c r="S56" s="15" t="n">
        <v>6.11992527731331</v>
      </c>
      <c r="T56" s="15" t="n">
        <v>0</v>
      </c>
      <c r="V56" s="14"/>
      <c r="W56" s="14"/>
      <c r="X56" s="14"/>
      <c r="Y56" s="15"/>
      <c r="Z56" s="15"/>
      <c r="AA56" s="15"/>
    </row>
    <row r="57" customFormat="false" ht="12.75" hidden="false" customHeight="false" outlineLevel="0" collapsed="false">
      <c r="A57" s="14" t="s">
        <v>83</v>
      </c>
      <c r="B57" s="22" t="n">
        <v>39253.6944444444</v>
      </c>
      <c r="C57" s="22" t="n">
        <v>39254.8368055556</v>
      </c>
      <c r="D57" s="15" t="n">
        <v>4.22371170801465</v>
      </c>
      <c r="E57" s="15" t="n">
        <v>4.26786643304933</v>
      </c>
      <c r="F57" s="15" t="n">
        <v>0.0441547250346754</v>
      </c>
      <c r="H57" s="14" t="s">
        <v>112</v>
      </c>
      <c r="I57" s="14" t="s">
        <v>113</v>
      </c>
      <c r="J57" s="14" t="s">
        <v>114</v>
      </c>
      <c r="K57" s="15" t="n">
        <v>3.91293714924318</v>
      </c>
      <c r="L57" s="15" t="n">
        <v>4.36780645725459</v>
      </c>
      <c r="M57" s="15" t="n">
        <v>0.454869308011404</v>
      </c>
      <c r="O57" s="14" t="s">
        <v>103</v>
      </c>
      <c r="P57" s="14" t="s">
        <v>117</v>
      </c>
      <c r="Q57" s="14" t="s">
        <v>118</v>
      </c>
      <c r="R57" s="15" t="n">
        <v>17.8822979126444</v>
      </c>
      <c r="S57" s="15" t="n">
        <v>17.8822979126444</v>
      </c>
      <c r="T57" s="15" t="n">
        <v>0</v>
      </c>
      <c r="V57" s="14"/>
      <c r="W57" s="14"/>
      <c r="X57" s="14"/>
      <c r="Y57" s="15"/>
      <c r="Z57" s="15"/>
      <c r="AA57" s="15"/>
    </row>
    <row r="58" customFormat="false" ht="12.75" hidden="false" customHeight="false" outlineLevel="0" collapsed="false">
      <c r="A58" s="14" t="s">
        <v>119</v>
      </c>
      <c r="B58" s="14" t="s">
        <v>120</v>
      </c>
      <c r="C58" s="14" t="s">
        <v>121</v>
      </c>
      <c r="D58" s="15" t="n">
        <v>5.7044712402979</v>
      </c>
      <c r="E58" s="15" t="n">
        <v>6.70882489014967</v>
      </c>
      <c r="F58" s="15" t="n">
        <v>1.00435364985178</v>
      </c>
      <c r="H58" s="14" t="s">
        <v>103</v>
      </c>
      <c r="I58" s="14" t="s">
        <v>115</v>
      </c>
      <c r="J58" s="14" t="s">
        <v>116</v>
      </c>
      <c r="K58" s="15" t="n">
        <v>6.11992527731331</v>
      </c>
      <c r="L58" s="15" t="n">
        <v>6.11992527731331</v>
      </c>
      <c r="M58" s="15" t="n">
        <v>0</v>
      </c>
      <c r="O58" s="14" t="s">
        <v>5</v>
      </c>
      <c r="P58" s="16" t="s">
        <v>20</v>
      </c>
      <c r="Q58" s="16" t="s">
        <v>21</v>
      </c>
      <c r="R58" s="0" t="n">
        <v>1.07</v>
      </c>
      <c r="S58" s="0" t="n">
        <v>1.07</v>
      </c>
      <c r="T58" s="16" t="n">
        <v>0</v>
      </c>
      <c r="V58" s="14"/>
      <c r="W58" s="14"/>
      <c r="X58" s="14"/>
      <c r="Y58" s="15"/>
      <c r="Z58" s="15"/>
      <c r="AA58" s="15"/>
    </row>
    <row r="59" customFormat="false" ht="12.75" hidden="false" customHeight="false" outlineLevel="0" collapsed="false">
      <c r="A59" s="12" t="s">
        <v>112</v>
      </c>
      <c r="B59" s="14" t="s">
        <v>122</v>
      </c>
      <c r="C59" s="14" t="s">
        <v>123</v>
      </c>
      <c r="D59" s="17" t="n">
        <v>5.84750579167959</v>
      </c>
      <c r="E59" s="17" t="n">
        <v>7.12360270054248</v>
      </c>
      <c r="F59" s="15" t="n">
        <v>1.27609690886289</v>
      </c>
      <c r="H59" s="12" t="s">
        <v>83</v>
      </c>
      <c r="I59" s="18" t="s">
        <v>124</v>
      </c>
      <c r="J59" s="18" t="s">
        <v>125</v>
      </c>
      <c r="K59" s="17" t="n">
        <v>6.20728435903491</v>
      </c>
      <c r="L59" s="17" t="n">
        <v>6.44541589556468</v>
      </c>
      <c r="M59" s="15" t="n">
        <v>0.238131536529774</v>
      </c>
      <c r="O59" s="12" t="s">
        <v>5</v>
      </c>
      <c r="P59" s="16" t="s">
        <v>6</v>
      </c>
      <c r="Q59" s="16" t="s">
        <v>7</v>
      </c>
      <c r="R59" s="25" t="n">
        <v>0.56</v>
      </c>
      <c r="S59" s="25" t="n">
        <v>0.56</v>
      </c>
      <c r="T59" s="9" t="n">
        <v>0</v>
      </c>
      <c r="V59" s="14"/>
      <c r="W59" s="22"/>
      <c r="X59" s="22"/>
      <c r="Y59" s="15"/>
      <c r="Z59" s="15"/>
      <c r="AA59" s="15"/>
    </row>
    <row r="60" customFormat="false" ht="12.75" hidden="false" customHeight="false" outlineLevel="0" collapsed="false">
      <c r="A60" s="12" t="s">
        <v>103</v>
      </c>
      <c r="B60" s="14" t="s">
        <v>115</v>
      </c>
      <c r="C60" s="14" t="s">
        <v>116</v>
      </c>
      <c r="D60" s="15" t="n">
        <v>6.11992527731331</v>
      </c>
      <c r="E60" s="15" t="n">
        <v>6.11992527731331</v>
      </c>
      <c r="F60" s="15" t="n">
        <v>0</v>
      </c>
      <c r="H60" s="12" t="s">
        <v>119</v>
      </c>
      <c r="I60" s="12" t="s">
        <v>120</v>
      </c>
      <c r="J60" s="12" t="s">
        <v>121</v>
      </c>
      <c r="K60" s="15" t="n">
        <v>5.7044712402979</v>
      </c>
      <c r="L60" s="15" t="n">
        <v>6.70882489014967</v>
      </c>
      <c r="M60" s="15" t="n">
        <v>1.00435364985178</v>
      </c>
      <c r="O60" s="12" t="s">
        <v>37</v>
      </c>
      <c r="P60" s="14" t="s">
        <v>43</v>
      </c>
      <c r="Q60" s="14" t="s">
        <v>97</v>
      </c>
      <c r="R60" s="15" t="n">
        <v>2.209534333142</v>
      </c>
      <c r="S60" s="15" t="n">
        <v>2.21</v>
      </c>
      <c r="T60" s="15" t="n">
        <v>0</v>
      </c>
      <c r="V60" s="14"/>
      <c r="W60" s="22"/>
      <c r="X60" s="22"/>
      <c r="Y60" s="15"/>
      <c r="Z60" s="15"/>
      <c r="AA60" s="15"/>
    </row>
    <row r="61" customFormat="false" ht="12.75" hidden="false" customHeight="false" outlineLevel="0" collapsed="false">
      <c r="A61" s="12" t="s">
        <v>83</v>
      </c>
      <c r="B61" s="22" t="s">
        <v>124</v>
      </c>
      <c r="C61" s="22" t="s">
        <v>125</v>
      </c>
      <c r="D61" s="15" t="n">
        <v>6.20728435903491</v>
      </c>
      <c r="E61" s="15" t="n">
        <v>6.44541589556468</v>
      </c>
      <c r="F61" s="15" t="n">
        <v>0.238131536529774</v>
      </c>
      <c r="H61" s="12" t="s">
        <v>112</v>
      </c>
      <c r="I61" s="14" t="s">
        <v>122</v>
      </c>
      <c r="J61" s="14" t="s">
        <v>123</v>
      </c>
      <c r="K61" s="15" t="n">
        <v>5.84750579167959</v>
      </c>
      <c r="L61" s="15" t="n">
        <v>7.12360270054248</v>
      </c>
      <c r="M61" s="15" t="n">
        <v>1.27609690886289</v>
      </c>
      <c r="O61" s="12" t="s">
        <v>83</v>
      </c>
      <c r="P61" s="18" t="s">
        <v>126</v>
      </c>
      <c r="Q61" s="18" t="s">
        <v>127</v>
      </c>
      <c r="R61" s="15" t="n">
        <v>16.2482921376527</v>
      </c>
      <c r="S61" s="15" t="n">
        <v>16.276865898734</v>
      </c>
      <c r="T61" s="15" t="n">
        <v>0.0285737610813488</v>
      </c>
      <c r="V61" s="14"/>
      <c r="W61" s="22"/>
      <c r="X61" s="22"/>
      <c r="Y61" s="15"/>
      <c r="Z61" s="15"/>
      <c r="AA61" s="15"/>
    </row>
    <row r="62" customFormat="false" ht="12.75" hidden="false" customHeight="false" outlineLevel="0" collapsed="false">
      <c r="A62" s="23" t="s">
        <v>106</v>
      </c>
      <c r="B62" s="24" t="n">
        <v>39373</v>
      </c>
      <c r="C62" s="24" t="n">
        <v>39375</v>
      </c>
      <c r="D62" s="20" t="n">
        <v>6.23</v>
      </c>
      <c r="E62" s="20" t="n">
        <v>7.23</v>
      </c>
      <c r="F62" s="20" t="n">
        <v>1</v>
      </c>
      <c r="H62" s="12" t="s">
        <v>83</v>
      </c>
      <c r="I62" s="22" t="s">
        <v>128</v>
      </c>
      <c r="J62" s="22" t="s">
        <v>129</v>
      </c>
      <c r="K62" s="15" t="n">
        <v>6.76079256096631</v>
      </c>
      <c r="L62" s="15" t="n">
        <v>7.20695795002872</v>
      </c>
      <c r="M62" s="15" t="n">
        <v>0.446165389062403</v>
      </c>
      <c r="O62" s="12" t="s">
        <v>83</v>
      </c>
      <c r="P62" s="18" t="n">
        <v>39253.6944444444</v>
      </c>
      <c r="Q62" s="18" t="n">
        <v>39254.8368055556</v>
      </c>
      <c r="R62" s="15" t="n">
        <v>4.22371170801465</v>
      </c>
      <c r="S62" s="15" t="n">
        <v>4.26786643304933</v>
      </c>
      <c r="T62" s="15" t="n">
        <v>0.0441547250346754</v>
      </c>
      <c r="V62" s="14"/>
      <c r="W62" s="14"/>
      <c r="X62" s="14"/>
      <c r="Y62" s="15"/>
      <c r="Z62" s="15"/>
      <c r="AA62" s="15"/>
    </row>
    <row r="63" customFormat="false" ht="12.75" hidden="false" customHeight="false" outlineLevel="0" collapsed="false">
      <c r="A63" s="12" t="s">
        <v>112</v>
      </c>
      <c r="B63" s="14" t="s">
        <v>130</v>
      </c>
      <c r="C63" s="14" t="s">
        <v>131</v>
      </c>
      <c r="D63" s="15" t="n">
        <v>6.66442075794239</v>
      </c>
      <c r="E63" s="15" t="n">
        <v>7.56577040323036</v>
      </c>
      <c r="F63" s="15" t="n">
        <v>0.901349645287972</v>
      </c>
      <c r="H63" s="23" t="s">
        <v>106</v>
      </c>
      <c r="I63" s="24" t="n">
        <v>39373</v>
      </c>
      <c r="J63" s="24" t="n">
        <v>39375</v>
      </c>
      <c r="K63" s="20" t="n">
        <v>6.23</v>
      </c>
      <c r="L63" s="20" t="n">
        <v>7.23</v>
      </c>
      <c r="M63" s="20" t="n">
        <v>1</v>
      </c>
      <c r="O63" s="14" t="s">
        <v>100</v>
      </c>
      <c r="P63" s="14" t="s">
        <v>101</v>
      </c>
      <c r="Q63" s="14" t="s">
        <v>102</v>
      </c>
      <c r="R63" s="15" t="n">
        <v>3.25907936088957</v>
      </c>
      <c r="S63" s="15" t="n">
        <v>3.43060985356797</v>
      </c>
      <c r="T63" s="15" t="n">
        <v>0.171530492678399</v>
      </c>
      <c r="V63" s="14"/>
      <c r="W63" s="14"/>
      <c r="X63" s="14"/>
      <c r="Y63" s="15"/>
      <c r="Z63" s="15"/>
      <c r="AA63" s="15"/>
    </row>
    <row r="64" customFormat="false" ht="12.75" hidden="false" customHeight="false" outlineLevel="0" collapsed="false">
      <c r="A64" s="12" t="s">
        <v>83</v>
      </c>
      <c r="B64" s="22" t="s">
        <v>128</v>
      </c>
      <c r="C64" s="22" t="s">
        <v>129</v>
      </c>
      <c r="D64" s="15" t="n">
        <v>6.76079256096631</v>
      </c>
      <c r="E64" s="15" t="n">
        <v>7.20695795002872</v>
      </c>
      <c r="F64" s="15" t="n">
        <v>0.446165389062403</v>
      </c>
      <c r="H64" s="23"/>
      <c r="I64" s="12" t="s">
        <v>132</v>
      </c>
      <c r="J64" s="12" t="s">
        <v>133</v>
      </c>
      <c r="K64" s="20" t="n">
        <f aca="false">L64-M64</f>
        <v>6.96131402785338</v>
      </c>
      <c r="L64" s="20" t="n">
        <v>7.40233616847067</v>
      </c>
      <c r="M64" s="20" t="n">
        <v>0.441022140617284</v>
      </c>
      <c r="O64" s="12" t="s">
        <v>134</v>
      </c>
      <c r="P64" s="14" t="s">
        <v>135</v>
      </c>
      <c r="Q64" s="14" t="s">
        <v>136</v>
      </c>
      <c r="R64" s="15" t="n">
        <v>21.2820293538459</v>
      </c>
      <c r="S64" s="15" t="n">
        <v>21.4569753362855</v>
      </c>
      <c r="T64" s="15" t="n">
        <v>0.174945982439573</v>
      </c>
      <c r="V64" s="14"/>
      <c r="W64" s="14"/>
      <c r="X64" s="14"/>
      <c r="Y64" s="15"/>
      <c r="Z64" s="15"/>
      <c r="AA64" s="15"/>
    </row>
    <row r="65" customFormat="false" ht="12.75" hidden="false" customHeight="false" outlineLevel="0" collapsed="false">
      <c r="A65" s="12" t="s">
        <v>119</v>
      </c>
      <c r="B65" s="14" t="s">
        <v>137</v>
      </c>
      <c r="C65" s="14" t="s">
        <v>138</v>
      </c>
      <c r="D65" s="15" t="n">
        <v>6.89559336349092</v>
      </c>
      <c r="E65" s="15" t="n">
        <v>7.78095567825274</v>
      </c>
      <c r="F65" s="15" t="n">
        <v>0.885362314761817</v>
      </c>
      <c r="H65" s="12" t="s">
        <v>112</v>
      </c>
      <c r="I65" s="12" t="s">
        <v>130</v>
      </c>
      <c r="J65" s="12" t="s">
        <v>131</v>
      </c>
      <c r="K65" s="15" t="n">
        <v>6.66442075794239</v>
      </c>
      <c r="L65" s="15" t="n">
        <v>7.56577040323036</v>
      </c>
      <c r="M65" s="15" t="n">
        <v>0.901349645287972</v>
      </c>
      <c r="O65" s="12" t="s">
        <v>83</v>
      </c>
      <c r="P65" s="22" t="s">
        <v>139</v>
      </c>
      <c r="Q65" s="22" t="s">
        <v>140</v>
      </c>
      <c r="R65" s="15" t="n">
        <v>10.518035848163</v>
      </c>
      <c r="S65" s="15" t="n">
        <v>10.7327284586708</v>
      </c>
      <c r="T65" s="15" t="n">
        <v>0.214692610507754</v>
      </c>
      <c r="V65" s="12"/>
      <c r="W65" s="12"/>
      <c r="X65" s="12"/>
      <c r="Y65" s="15"/>
      <c r="Z65" s="15"/>
      <c r="AA65" s="17"/>
    </row>
    <row r="66" customFormat="false" ht="12.75" hidden="false" customHeight="false" outlineLevel="0" collapsed="false">
      <c r="A66" s="23"/>
      <c r="B66" s="12" t="s">
        <v>132</v>
      </c>
      <c r="C66" s="12" t="s">
        <v>133</v>
      </c>
      <c r="D66" s="20" t="n">
        <f aca="false">E66-F66</f>
        <v>6.96131402785338</v>
      </c>
      <c r="E66" s="20" t="n">
        <v>7.40233616847067</v>
      </c>
      <c r="F66" s="20" t="n">
        <v>0.441022140617284</v>
      </c>
      <c r="H66" s="12" t="s">
        <v>119</v>
      </c>
      <c r="I66" s="12" t="s">
        <v>141</v>
      </c>
      <c r="J66" s="12" t="s">
        <v>142</v>
      </c>
      <c r="K66" s="15" t="n">
        <v>7.20111183843598</v>
      </c>
      <c r="L66" s="15" t="n">
        <v>7.7437197228</v>
      </c>
      <c r="M66" s="15" t="n">
        <v>0.542607884364017</v>
      </c>
      <c r="O66" s="12" t="s">
        <v>83</v>
      </c>
      <c r="P66" s="22" t="s">
        <v>124</v>
      </c>
      <c r="Q66" s="22" t="s">
        <v>125</v>
      </c>
      <c r="R66" s="15" t="n">
        <v>6.20728435903491</v>
      </c>
      <c r="S66" s="15" t="n">
        <v>6.44541589556468</v>
      </c>
      <c r="T66" s="15" t="n">
        <v>0.238131536529774</v>
      </c>
      <c r="V66" s="12"/>
      <c r="W66" s="12"/>
      <c r="X66" s="12"/>
      <c r="Y66" s="15"/>
      <c r="Z66" s="15"/>
      <c r="AA66" s="17"/>
    </row>
    <row r="67" customFormat="false" ht="12.75" hidden="false" customHeight="false" outlineLevel="0" collapsed="false">
      <c r="A67" s="12" t="s">
        <v>119</v>
      </c>
      <c r="B67" s="14" t="s">
        <v>141</v>
      </c>
      <c r="C67" s="14" t="s">
        <v>142</v>
      </c>
      <c r="D67" s="15" t="n">
        <v>7.20111183843598</v>
      </c>
      <c r="E67" s="15" t="n">
        <v>7.7437197228</v>
      </c>
      <c r="F67" s="15" t="n">
        <v>0.542607884364017</v>
      </c>
      <c r="H67" s="12" t="s">
        <v>119</v>
      </c>
      <c r="I67" s="12" t="s">
        <v>137</v>
      </c>
      <c r="J67" s="12" t="s">
        <v>138</v>
      </c>
      <c r="K67" s="15" t="n">
        <v>6.89559336349092</v>
      </c>
      <c r="L67" s="15" t="n">
        <v>7.78095567825274</v>
      </c>
      <c r="M67" s="15" t="n">
        <v>0.885362314761817</v>
      </c>
      <c r="O67" s="23" t="s">
        <v>106</v>
      </c>
      <c r="P67" s="14" t="s">
        <v>107</v>
      </c>
      <c r="Q67" s="14" t="s">
        <v>108</v>
      </c>
      <c r="R67" s="20" t="n">
        <f aca="false">S67-T67</f>
        <v>3.83014691688953</v>
      </c>
      <c r="S67" s="21" t="n">
        <v>4.11743928587689</v>
      </c>
      <c r="T67" s="14" t="n">
        <v>0.287292368987357</v>
      </c>
    </row>
    <row r="68" customFormat="false" ht="12.75" hidden="false" customHeight="false" outlineLevel="0" collapsed="false">
      <c r="A68" s="12" t="s">
        <v>83</v>
      </c>
      <c r="B68" s="22" t="n">
        <v>39191.5416666667</v>
      </c>
      <c r="C68" s="22" t="n">
        <v>39192.375</v>
      </c>
      <c r="D68" s="15" t="n">
        <v>7.80353139678601</v>
      </c>
      <c r="E68" s="15" t="n">
        <v>8.82180503308755</v>
      </c>
      <c r="F68" s="15" t="n">
        <v>1.01827363630154</v>
      </c>
      <c r="H68" s="12" t="s">
        <v>83</v>
      </c>
      <c r="I68" s="18" t="s">
        <v>84</v>
      </c>
      <c r="J68" s="18" t="s">
        <v>85</v>
      </c>
      <c r="K68" s="15" t="n">
        <v>8.06730013192756</v>
      </c>
      <c r="L68" s="15" t="n">
        <v>8.06730013192756</v>
      </c>
      <c r="M68" s="15" t="n">
        <v>0</v>
      </c>
      <c r="O68" s="12" t="s">
        <v>143</v>
      </c>
      <c r="P68" s="12" t="s">
        <v>144</v>
      </c>
      <c r="Q68" s="12" t="s">
        <v>145</v>
      </c>
      <c r="R68" s="15" t="n">
        <v>26.7222557306135</v>
      </c>
      <c r="S68" s="15" t="n">
        <v>27.0277551303048</v>
      </c>
      <c r="T68" s="15" t="n">
        <v>0.305499399691317</v>
      </c>
    </row>
    <row r="69" customFormat="false" ht="12.75" hidden="false" customHeight="false" outlineLevel="0" collapsed="false">
      <c r="A69" s="12" t="s">
        <v>119</v>
      </c>
      <c r="B69" s="14" t="s">
        <v>146</v>
      </c>
      <c r="C69" s="14" t="s">
        <v>147</v>
      </c>
      <c r="D69" s="15" t="n">
        <v>8.02495147843706</v>
      </c>
      <c r="E69" s="15" t="n">
        <v>10.014058035019</v>
      </c>
      <c r="F69" s="15" t="n">
        <v>1.98910655658191</v>
      </c>
      <c r="H69" s="12" t="s">
        <v>83</v>
      </c>
      <c r="I69" s="18" t="n">
        <v>39191.5416666667</v>
      </c>
      <c r="J69" s="18" t="n">
        <v>39192.375</v>
      </c>
      <c r="K69" s="15" t="n">
        <v>7.80353139678601</v>
      </c>
      <c r="L69" s="15" t="n">
        <v>8.82180503308755</v>
      </c>
      <c r="M69" s="15" t="n">
        <v>1.01827363630154</v>
      </c>
      <c r="O69" s="23"/>
      <c r="P69" s="12" t="s">
        <v>132</v>
      </c>
      <c r="Q69" s="12" t="s">
        <v>133</v>
      </c>
      <c r="R69" s="20" t="n">
        <f aca="false">S69-T69</f>
        <v>6.96131402785338</v>
      </c>
      <c r="S69" s="20" t="n">
        <v>7.40233616847067</v>
      </c>
      <c r="T69" s="20" t="n">
        <v>0.441022140617284</v>
      </c>
    </row>
    <row r="70" customFormat="false" ht="12.75" hidden="false" customHeight="false" outlineLevel="0" collapsed="false">
      <c r="A70" s="12" t="s">
        <v>83</v>
      </c>
      <c r="B70" s="22" t="s">
        <v>84</v>
      </c>
      <c r="C70" s="22" t="s">
        <v>85</v>
      </c>
      <c r="D70" s="15" t="n">
        <v>8.06730013192756</v>
      </c>
      <c r="E70" s="15" t="n">
        <v>8.06730013192756</v>
      </c>
      <c r="F70" s="15" t="n">
        <v>0</v>
      </c>
      <c r="H70" s="12" t="s">
        <v>103</v>
      </c>
      <c r="I70" s="12" t="s">
        <v>104</v>
      </c>
      <c r="J70" s="12" t="s">
        <v>105</v>
      </c>
      <c r="K70" s="15" t="n">
        <v>9.03147471651197</v>
      </c>
      <c r="L70" s="15" t="n">
        <v>9.03147471651197</v>
      </c>
      <c r="M70" s="15" t="n">
        <v>0</v>
      </c>
      <c r="O70" s="12" t="s">
        <v>83</v>
      </c>
      <c r="P70" s="18" t="s">
        <v>128</v>
      </c>
      <c r="Q70" s="18" t="s">
        <v>129</v>
      </c>
      <c r="R70" s="15" t="n">
        <v>6.76079256096631</v>
      </c>
      <c r="S70" s="15" t="n">
        <v>7.20695795002872</v>
      </c>
      <c r="T70" s="15" t="n">
        <v>0.446165389062403</v>
      </c>
    </row>
    <row r="71" customFormat="false" ht="12.75" hidden="false" customHeight="false" outlineLevel="0" collapsed="false">
      <c r="A71" s="12" t="s">
        <v>112</v>
      </c>
      <c r="B71" s="14" t="s">
        <v>148</v>
      </c>
      <c r="C71" s="14" t="s">
        <v>149</v>
      </c>
      <c r="D71" s="15" t="n">
        <v>8.06751540328281</v>
      </c>
      <c r="E71" s="15" t="n">
        <v>9.77579891336714</v>
      </c>
      <c r="F71" s="15" t="n">
        <v>1.70828351008432</v>
      </c>
      <c r="H71" s="12" t="s">
        <v>112</v>
      </c>
      <c r="I71" s="12" t="s">
        <v>148</v>
      </c>
      <c r="J71" s="12" t="s">
        <v>149</v>
      </c>
      <c r="K71" s="15" t="n">
        <v>8.06751540328281</v>
      </c>
      <c r="L71" s="15" t="n">
        <v>9.77579891336714</v>
      </c>
      <c r="M71" s="15" t="n">
        <v>1.70828351008432</v>
      </c>
      <c r="O71" s="12" t="s">
        <v>112</v>
      </c>
      <c r="P71" s="12" t="s">
        <v>113</v>
      </c>
      <c r="Q71" s="12" t="s">
        <v>114</v>
      </c>
      <c r="R71" s="15" t="n">
        <v>3.91293714924318</v>
      </c>
      <c r="S71" s="15" t="n">
        <v>4.36780645725459</v>
      </c>
      <c r="T71" s="15" t="n">
        <v>0.454869308011404</v>
      </c>
    </row>
    <row r="72" customFormat="false" ht="12.75" hidden="false" customHeight="false" outlineLevel="0" collapsed="false">
      <c r="A72" s="19" t="s">
        <v>106</v>
      </c>
      <c r="B72" s="12" t="s">
        <v>150</v>
      </c>
      <c r="C72" s="12" t="s">
        <v>151</v>
      </c>
      <c r="D72" s="20" t="n">
        <f aca="false">E72-F72</f>
        <v>8.18527542710598</v>
      </c>
      <c r="E72" s="20" t="n">
        <v>9.92339697406731</v>
      </c>
      <c r="F72" s="20" t="n">
        <v>1.73812154696133</v>
      </c>
      <c r="H72" s="19" t="s">
        <v>106</v>
      </c>
      <c r="I72" s="14" t="s">
        <v>150</v>
      </c>
      <c r="J72" s="14" t="s">
        <v>151</v>
      </c>
      <c r="K72" s="20" t="n">
        <f aca="false">L72-M72</f>
        <v>8.18527542710598</v>
      </c>
      <c r="L72" s="20" t="n">
        <v>9.92339697406731</v>
      </c>
      <c r="M72" s="20" t="n">
        <v>1.73812154696133</v>
      </c>
      <c r="O72" s="12" t="s">
        <v>83</v>
      </c>
      <c r="P72" s="18" t="n">
        <v>39227.34375</v>
      </c>
      <c r="Q72" s="18" t="n">
        <v>39231.3090277778</v>
      </c>
      <c r="R72" s="15" t="n">
        <v>14.5711954664314</v>
      </c>
      <c r="S72" s="15" t="n">
        <v>15.078213265011</v>
      </c>
      <c r="T72" s="15" t="n">
        <v>0.507017798579614</v>
      </c>
    </row>
    <row r="73" customFormat="false" ht="12.75" hidden="false" customHeight="false" outlineLevel="0" collapsed="false">
      <c r="A73" s="19" t="s">
        <v>106</v>
      </c>
      <c r="B73" s="14" t="s">
        <v>152</v>
      </c>
      <c r="C73" s="14" t="s">
        <v>153</v>
      </c>
      <c r="D73" s="20" t="n">
        <v>8.77</v>
      </c>
      <c r="E73" s="20" t="n">
        <v>10.06</v>
      </c>
      <c r="F73" s="20" t="n">
        <v>1.3</v>
      </c>
      <c r="H73" s="14" t="s">
        <v>154</v>
      </c>
      <c r="I73" s="14" t="s">
        <v>155</v>
      </c>
      <c r="J73" s="14" t="s">
        <v>156</v>
      </c>
      <c r="K73" s="15" t="n">
        <v>9.36076761378602</v>
      </c>
      <c r="L73" s="15" t="n">
        <v>9.98237558905622</v>
      </c>
      <c r="M73" s="15" t="n">
        <v>0.621607975270204</v>
      </c>
      <c r="O73" s="14" t="s">
        <v>119</v>
      </c>
      <c r="P73" s="14" t="s">
        <v>141</v>
      </c>
      <c r="Q73" s="14" t="s">
        <v>142</v>
      </c>
      <c r="R73" s="15" t="n">
        <v>7.20111183843598</v>
      </c>
      <c r="S73" s="15" t="n">
        <v>7.7437197228</v>
      </c>
      <c r="T73" s="15" t="n">
        <v>0.542607884364017</v>
      </c>
    </row>
    <row r="74" customFormat="false" ht="12.75" hidden="false" customHeight="false" outlineLevel="0" collapsed="false">
      <c r="A74" s="14" t="s">
        <v>83</v>
      </c>
      <c r="B74" s="22" t="n">
        <v>39257.2916666667</v>
      </c>
      <c r="C74" s="22" t="n">
        <v>39259.3958333333</v>
      </c>
      <c r="D74" s="15" t="n">
        <v>8.78780533352384</v>
      </c>
      <c r="E74" s="15" t="n">
        <v>10.0701657595041</v>
      </c>
      <c r="F74" s="15" t="n">
        <v>1.28236042598025</v>
      </c>
      <c r="H74" s="14" t="s">
        <v>119</v>
      </c>
      <c r="I74" s="14" t="s">
        <v>146</v>
      </c>
      <c r="J74" s="14" t="s">
        <v>147</v>
      </c>
      <c r="K74" s="15" t="n">
        <v>8.02495147843706</v>
      </c>
      <c r="L74" s="15" t="n">
        <v>10.014058035019</v>
      </c>
      <c r="M74" s="15" t="n">
        <v>1.98910655658191</v>
      </c>
      <c r="O74" s="14" t="s">
        <v>154</v>
      </c>
      <c r="P74" s="14" t="s">
        <v>155</v>
      </c>
      <c r="Q74" s="14" t="s">
        <v>156</v>
      </c>
      <c r="R74" s="15" t="n">
        <v>9.36076761378602</v>
      </c>
      <c r="S74" s="15" t="n">
        <v>9.98237558905622</v>
      </c>
      <c r="T74" s="15" t="n">
        <v>0.621607975270204</v>
      </c>
    </row>
    <row r="75" customFormat="false" ht="12.75" hidden="false" customHeight="false" outlineLevel="0" collapsed="false">
      <c r="A75" s="14" t="s">
        <v>103</v>
      </c>
      <c r="B75" s="14" t="s">
        <v>104</v>
      </c>
      <c r="C75" s="14" t="s">
        <v>105</v>
      </c>
      <c r="D75" s="15" t="n">
        <v>9.03147471651197</v>
      </c>
      <c r="E75" s="15" t="n">
        <v>9.03147471651197</v>
      </c>
      <c r="F75" s="15" t="n">
        <v>0</v>
      </c>
      <c r="H75" s="19" t="s">
        <v>106</v>
      </c>
      <c r="I75" s="14" t="s">
        <v>152</v>
      </c>
      <c r="J75" s="14" t="s">
        <v>153</v>
      </c>
      <c r="K75" s="20" t="n">
        <v>8.77</v>
      </c>
      <c r="L75" s="20" t="n">
        <v>10.06</v>
      </c>
      <c r="M75" s="20" t="n">
        <v>1.3</v>
      </c>
      <c r="O75" s="14" t="s">
        <v>119</v>
      </c>
      <c r="P75" s="14" t="s">
        <v>137</v>
      </c>
      <c r="Q75" s="14" t="s">
        <v>138</v>
      </c>
      <c r="R75" s="15" t="n">
        <v>6.89559336349092</v>
      </c>
      <c r="S75" s="15" t="n">
        <v>7.78095567825274</v>
      </c>
      <c r="T75" s="15" t="n">
        <v>0.885362314761817</v>
      </c>
    </row>
    <row r="76" customFormat="false" ht="12.75" hidden="false" customHeight="false" outlineLevel="0" collapsed="false">
      <c r="A76" s="14" t="s">
        <v>154</v>
      </c>
      <c r="B76" s="14" t="s">
        <v>155</v>
      </c>
      <c r="C76" s="14" t="s">
        <v>156</v>
      </c>
      <c r="D76" s="15" t="n">
        <v>9.36076761378602</v>
      </c>
      <c r="E76" s="15" t="n">
        <v>9.98237558905622</v>
      </c>
      <c r="F76" s="15" t="n">
        <v>0.621607975270204</v>
      </c>
      <c r="H76" s="14" t="s">
        <v>83</v>
      </c>
      <c r="I76" s="22" t="n">
        <v>39257.2916666667</v>
      </c>
      <c r="J76" s="22" t="n">
        <v>39259.3958333333</v>
      </c>
      <c r="K76" s="15" t="n">
        <v>8.78780533352384</v>
      </c>
      <c r="L76" s="15" t="n">
        <v>10.0701657595041</v>
      </c>
      <c r="M76" s="15" t="n">
        <v>1.28236042598025</v>
      </c>
      <c r="O76" s="14" t="s">
        <v>112</v>
      </c>
      <c r="P76" s="14" t="s">
        <v>130</v>
      </c>
      <c r="Q76" s="14" t="s">
        <v>131</v>
      </c>
      <c r="R76" s="15" t="n">
        <v>6.66442075794239</v>
      </c>
      <c r="S76" s="15" t="n">
        <v>7.56577040323036</v>
      </c>
      <c r="T76" s="15" t="n">
        <v>0.901349645287972</v>
      </c>
    </row>
    <row r="77" customFormat="false" ht="12.75" hidden="false" customHeight="false" outlineLevel="0" collapsed="false">
      <c r="A77" s="19" t="s">
        <v>106</v>
      </c>
      <c r="B77" s="14" t="s">
        <v>157</v>
      </c>
      <c r="C77" s="14" t="s">
        <v>158</v>
      </c>
      <c r="D77" s="20" t="n">
        <f aca="false">E77-F77</f>
        <v>10.2470510883153</v>
      </c>
      <c r="E77" s="14" t="n">
        <v>11.6345601278215</v>
      </c>
      <c r="F77" s="20" t="n">
        <v>1.38750903950615</v>
      </c>
      <c r="H77" s="14" t="s">
        <v>83</v>
      </c>
      <c r="I77" s="22" t="s">
        <v>139</v>
      </c>
      <c r="J77" s="22" t="s">
        <v>140</v>
      </c>
      <c r="K77" s="15" t="n">
        <v>10.518035848163</v>
      </c>
      <c r="L77" s="15" t="n">
        <v>10.7327284586708</v>
      </c>
      <c r="M77" s="15" t="n">
        <v>0.214692610507754</v>
      </c>
      <c r="O77" s="19" t="s">
        <v>106</v>
      </c>
      <c r="P77" s="26" t="n">
        <v>39373</v>
      </c>
      <c r="Q77" s="26" t="n">
        <v>39375</v>
      </c>
      <c r="R77" s="20" t="n">
        <v>6.23</v>
      </c>
      <c r="S77" s="20" t="n">
        <v>7.23</v>
      </c>
      <c r="T77" s="20" t="n">
        <v>1</v>
      </c>
    </row>
    <row r="78" customFormat="false" ht="12.75" hidden="false" customHeight="false" outlineLevel="0" collapsed="false">
      <c r="A78" s="14" t="s">
        <v>83</v>
      </c>
      <c r="B78" s="22" t="s">
        <v>139</v>
      </c>
      <c r="C78" s="22" t="s">
        <v>140</v>
      </c>
      <c r="D78" s="15" t="n">
        <v>10.518035848163</v>
      </c>
      <c r="E78" s="15" t="n">
        <v>10.7327284586708</v>
      </c>
      <c r="F78" s="15" t="n">
        <v>0.214692610507754</v>
      </c>
      <c r="H78" s="19" t="s">
        <v>106</v>
      </c>
      <c r="I78" s="14" t="s">
        <v>157</v>
      </c>
      <c r="J78" s="14" t="s">
        <v>158</v>
      </c>
      <c r="K78" s="20" t="n">
        <f aca="false">L78-M78</f>
        <v>10.2470510883153</v>
      </c>
      <c r="L78" s="14" t="n">
        <v>11.6345601278215</v>
      </c>
      <c r="M78" s="20" t="n">
        <v>1.38750903950615</v>
      </c>
      <c r="O78" s="14" t="s">
        <v>119</v>
      </c>
      <c r="P78" s="14" t="s">
        <v>120</v>
      </c>
      <c r="Q78" s="14" t="s">
        <v>121</v>
      </c>
      <c r="R78" s="15" t="n">
        <v>5.7044712402979</v>
      </c>
      <c r="S78" s="15" t="n">
        <v>6.70882489014967</v>
      </c>
      <c r="T78" s="15" t="n">
        <v>1.00435364985178</v>
      </c>
    </row>
    <row r="79" customFormat="false" ht="12.75" hidden="false" customHeight="false" outlineLevel="0" collapsed="false">
      <c r="A79" s="14" t="s">
        <v>159</v>
      </c>
      <c r="B79" s="14" t="s">
        <v>160</v>
      </c>
      <c r="C79" s="14" t="s">
        <v>161</v>
      </c>
      <c r="D79" s="15" t="n">
        <v>10.7894137947268</v>
      </c>
      <c r="E79" s="15" t="n">
        <v>13.7156352074212</v>
      </c>
      <c r="F79" s="15" t="n">
        <v>2.92622141269441</v>
      </c>
      <c r="H79" s="14" t="s">
        <v>83</v>
      </c>
      <c r="I79" s="22" t="n">
        <v>39232.8125</v>
      </c>
      <c r="J79" s="22" t="n">
        <v>39233.9166666667</v>
      </c>
      <c r="K79" s="15" t="n">
        <v>11.3373184032194</v>
      </c>
      <c r="L79" s="15" t="n">
        <v>12.7248233303023</v>
      </c>
      <c r="M79" s="15" t="n">
        <v>1.38750492708286</v>
      </c>
      <c r="O79" s="14" t="s">
        <v>83</v>
      </c>
      <c r="P79" s="22" t="n">
        <v>39191.5416666667</v>
      </c>
      <c r="Q79" s="22" t="n">
        <v>39192.375</v>
      </c>
      <c r="R79" s="15" t="n">
        <v>7.80353139678601</v>
      </c>
      <c r="S79" s="15" t="n">
        <v>8.82180503308755</v>
      </c>
      <c r="T79" s="15" t="n">
        <v>1.01827363630154</v>
      </c>
    </row>
    <row r="80" customFormat="false" ht="12.75" hidden="false" customHeight="false" outlineLevel="0" collapsed="false">
      <c r="A80" s="14" t="s">
        <v>83</v>
      </c>
      <c r="B80" s="22" t="n">
        <v>39232.8125</v>
      </c>
      <c r="C80" s="22" t="n">
        <v>39233.9166666667</v>
      </c>
      <c r="D80" s="15" t="n">
        <v>11.3373184032194</v>
      </c>
      <c r="E80" s="15" t="n">
        <v>12.7248233303023</v>
      </c>
      <c r="F80" s="15" t="n">
        <v>1.38750492708286</v>
      </c>
      <c r="H80" s="14" t="s">
        <v>159</v>
      </c>
      <c r="I80" s="14" t="s">
        <v>160</v>
      </c>
      <c r="J80" s="14" t="s">
        <v>161</v>
      </c>
      <c r="K80" s="15" t="n">
        <v>10.7894137947268</v>
      </c>
      <c r="L80" s="15" t="n">
        <v>13.7156352074212</v>
      </c>
      <c r="M80" s="15" t="n">
        <v>2.92622141269441</v>
      </c>
      <c r="O80" s="14" t="s">
        <v>112</v>
      </c>
      <c r="P80" s="14" t="s">
        <v>122</v>
      </c>
      <c r="Q80" s="14" t="s">
        <v>123</v>
      </c>
      <c r="R80" s="15" t="n">
        <v>5.84750579167959</v>
      </c>
      <c r="S80" s="15" t="n">
        <v>7.12360270054248</v>
      </c>
      <c r="T80" s="15" t="n">
        <v>1.27609690886289</v>
      </c>
    </row>
    <row r="81" customFormat="false" ht="12.75" hidden="false" customHeight="false" outlineLevel="0" collapsed="false">
      <c r="A81" s="14" t="s">
        <v>154</v>
      </c>
      <c r="B81" s="14" t="s">
        <v>162</v>
      </c>
      <c r="C81" s="14" t="s">
        <v>163</v>
      </c>
      <c r="D81" s="15" t="n">
        <v>12.9535540986517</v>
      </c>
      <c r="E81" s="15" t="n">
        <v>14.9520056277089</v>
      </c>
      <c r="F81" s="15" t="n">
        <v>1.99845152905716</v>
      </c>
      <c r="H81" s="14" t="s">
        <v>103</v>
      </c>
      <c r="I81" s="14" t="s">
        <v>111</v>
      </c>
      <c r="J81" s="14" t="s">
        <v>98</v>
      </c>
      <c r="K81" s="15" t="n">
        <v>14.9004825259418</v>
      </c>
      <c r="L81" s="15" t="n">
        <v>14.9004825259418</v>
      </c>
      <c r="M81" s="15" t="n">
        <v>0</v>
      </c>
      <c r="O81" s="14" t="s">
        <v>83</v>
      </c>
      <c r="P81" s="22" t="n">
        <v>39257.2916666667</v>
      </c>
      <c r="Q81" s="22" t="n">
        <v>39259.3958333333</v>
      </c>
      <c r="R81" s="15" t="n">
        <v>8.78780533352384</v>
      </c>
      <c r="S81" s="15" t="n">
        <v>10.0701657595041</v>
      </c>
      <c r="T81" s="15" t="n">
        <v>1.28236042598025</v>
      </c>
    </row>
    <row r="82" customFormat="false" ht="12.75" hidden="false" customHeight="false" outlineLevel="0" collapsed="false">
      <c r="A82" s="14" t="s">
        <v>134</v>
      </c>
      <c r="B82" s="14" t="s">
        <v>164</v>
      </c>
      <c r="C82" s="14" t="s">
        <v>165</v>
      </c>
      <c r="D82" s="15" t="n">
        <v>13.617358212334</v>
      </c>
      <c r="E82" s="15" t="n">
        <v>14.9343734915174</v>
      </c>
      <c r="F82" s="15" t="n">
        <v>1.31701527918334</v>
      </c>
      <c r="H82" s="14" t="s">
        <v>134</v>
      </c>
      <c r="I82" s="14" t="s">
        <v>164</v>
      </c>
      <c r="J82" s="14" t="s">
        <v>165</v>
      </c>
      <c r="K82" s="15" t="n">
        <v>13.617358212334</v>
      </c>
      <c r="L82" s="15" t="n">
        <v>14.9343734915174</v>
      </c>
      <c r="M82" s="15" t="n">
        <v>1.31701527918334</v>
      </c>
      <c r="O82" s="19" t="s">
        <v>106</v>
      </c>
      <c r="P82" s="14" t="s">
        <v>152</v>
      </c>
      <c r="Q82" s="14" t="s">
        <v>153</v>
      </c>
      <c r="R82" s="20" t="n">
        <v>8.77</v>
      </c>
      <c r="S82" s="20" t="n">
        <v>10.06</v>
      </c>
      <c r="T82" s="20" t="n">
        <v>1.3</v>
      </c>
    </row>
    <row r="83" customFormat="false" ht="12.75" hidden="false" customHeight="false" outlineLevel="0" collapsed="false">
      <c r="A83" s="14" t="s">
        <v>83</v>
      </c>
      <c r="B83" s="22" t="n">
        <v>39227.34375</v>
      </c>
      <c r="C83" s="22" t="n">
        <v>39231.3090277778</v>
      </c>
      <c r="D83" s="15" t="n">
        <v>14.5711954664314</v>
      </c>
      <c r="E83" s="15" t="n">
        <v>15.078213265011</v>
      </c>
      <c r="F83" s="15" t="n">
        <v>0.507017798579614</v>
      </c>
      <c r="H83" s="14" t="s">
        <v>154</v>
      </c>
      <c r="I83" s="14" t="s">
        <v>162</v>
      </c>
      <c r="J83" s="14" t="s">
        <v>163</v>
      </c>
      <c r="K83" s="15" t="n">
        <v>12.9535540986517</v>
      </c>
      <c r="L83" s="15" t="n">
        <v>14.9520056277089</v>
      </c>
      <c r="M83" s="15" t="n">
        <v>1.99845152905716</v>
      </c>
      <c r="O83" s="14" t="s">
        <v>134</v>
      </c>
      <c r="P83" s="14" t="s">
        <v>164</v>
      </c>
      <c r="Q83" s="14" t="s">
        <v>165</v>
      </c>
      <c r="R83" s="15" t="n">
        <v>13.617358212334</v>
      </c>
      <c r="S83" s="15" t="n">
        <v>14.9343734915174</v>
      </c>
      <c r="T83" s="15" t="n">
        <v>1.31701527918334</v>
      </c>
    </row>
    <row r="84" customFormat="false" ht="12.75" hidden="false" customHeight="false" outlineLevel="0" collapsed="false">
      <c r="A84" s="14" t="s">
        <v>103</v>
      </c>
      <c r="B84" s="14" t="s">
        <v>111</v>
      </c>
      <c r="C84" s="14" t="s">
        <v>98</v>
      </c>
      <c r="D84" s="15" t="n">
        <v>14.9004825259418</v>
      </c>
      <c r="E84" s="15" t="n">
        <v>14.9004825259418</v>
      </c>
      <c r="F84" s="15" t="n">
        <v>0</v>
      </c>
      <c r="H84" s="14" t="s">
        <v>83</v>
      </c>
      <c r="I84" s="22" t="n">
        <v>39227.34375</v>
      </c>
      <c r="J84" s="22" t="n">
        <v>39231.3090277778</v>
      </c>
      <c r="K84" s="15" t="n">
        <v>14.5711954664314</v>
      </c>
      <c r="L84" s="15" t="n">
        <v>15.078213265011</v>
      </c>
      <c r="M84" s="15" t="n">
        <v>0.507017798579614</v>
      </c>
      <c r="O84" s="14" t="s">
        <v>83</v>
      </c>
      <c r="P84" s="22" t="n">
        <v>39232.8125</v>
      </c>
      <c r="Q84" s="22" t="n">
        <v>39233.9166666667</v>
      </c>
      <c r="R84" s="15" t="n">
        <v>11.3373184032194</v>
      </c>
      <c r="S84" s="15" t="n">
        <v>12.7248233303023</v>
      </c>
      <c r="T84" s="15" t="n">
        <v>1.38750492708286</v>
      </c>
    </row>
    <row r="85" customFormat="false" ht="12.75" hidden="false" customHeight="false" outlineLevel="0" collapsed="false">
      <c r="A85" s="14" t="s">
        <v>83</v>
      </c>
      <c r="B85" s="22" t="s">
        <v>126</v>
      </c>
      <c r="C85" s="22" t="s">
        <v>127</v>
      </c>
      <c r="D85" s="15" t="n">
        <v>16.2482921376527</v>
      </c>
      <c r="E85" s="15" t="n">
        <v>16.276865898734</v>
      </c>
      <c r="F85" s="15" t="n">
        <v>0.0285737610813488</v>
      </c>
      <c r="H85" s="14" t="s">
        <v>83</v>
      </c>
      <c r="I85" s="22" t="s">
        <v>126</v>
      </c>
      <c r="J85" s="22" t="s">
        <v>127</v>
      </c>
      <c r="K85" s="15" t="n">
        <v>16.2482921376527</v>
      </c>
      <c r="L85" s="15" t="n">
        <v>16.276865898734</v>
      </c>
      <c r="M85" s="15" t="n">
        <v>0.0285737610813488</v>
      </c>
      <c r="O85" s="19" t="s">
        <v>106</v>
      </c>
      <c r="P85" s="14" t="s">
        <v>157</v>
      </c>
      <c r="Q85" s="14" t="s">
        <v>158</v>
      </c>
      <c r="R85" s="20" t="n">
        <f aca="false">S85-T85</f>
        <v>10.2470510883153</v>
      </c>
      <c r="S85" s="14" t="n">
        <v>11.6345601278215</v>
      </c>
      <c r="T85" s="20" t="n">
        <v>1.38750903950615</v>
      </c>
    </row>
    <row r="86" customFormat="false" ht="12.75" hidden="false" customHeight="false" outlineLevel="0" collapsed="false">
      <c r="A86" s="14" t="s">
        <v>83</v>
      </c>
      <c r="B86" s="22" t="s">
        <v>88</v>
      </c>
      <c r="C86" s="22" t="s">
        <v>89</v>
      </c>
      <c r="D86" s="15" t="n">
        <v>16.6735542391033</v>
      </c>
      <c r="E86" s="15" t="n">
        <v>16.6735542391033</v>
      </c>
      <c r="F86" s="15" t="n">
        <v>0</v>
      </c>
      <c r="H86" s="14" t="s">
        <v>83</v>
      </c>
      <c r="I86" s="22" t="s">
        <v>88</v>
      </c>
      <c r="J86" s="22" t="s">
        <v>89</v>
      </c>
      <c r="K86" s="15" t="n">
        <v>16.6735542391033</v>
      </c>
      <c r="L86" s="15" t="n">
        <v>16.6735542391033</v>
      </c>
      <c r="M86" s="15" t="n">
        <v>0</v>
      </c>
      <c r="O86" s="14" t="s">
        <v>112</v>
      </c>
      <c r="P86" s="14" t="s">
        <v>148</v>
      </c>
      <c r="Q86" s="14" t="s">
        <v>149</v>
      </c>
      <c r="R86" s="15" t="n">
        <v>8.06751540328281</v>
      </c>
      <c r="S86" s="15" t="n">
        <v>9.77579891336714</v>
      </c>
      <c r="T86" s="15" t="n">
        <v>1.70828351008432</v>
      </c>
    </row>
    <row r="87" customFormat="false" ht="12.75" hidden="false" customHeight="false" outlineLevel="0" collapsed="false">
      <c r="A87" s="14" t="s">
        <v>103</v>
      </c>
      <c r="B87" s="14" t="s">
        <v>117</v>
      </c>
      <c r="C87" s="14" t="s">
        <v>118</v>
      </c>
      <c r="D87" s="15" t="n">
        <v>17.8822979126444</v>
      </c>
      <c r="E87" s="15" t="n">
        <v>17.8822979126444</v>
      </c>
      <c r="F87" s="15" t="n">
        <v>0</v>
      </c>
      <c r="H87" s="14" t="s">
        <v>103</v>
      </c>
      <c r="I87" s="14" t="s">
        <v>117</v>
      </c>
      <c r="J87" s="14" t="s">
        <v>118</v>
      </c>
      <c r="K87" s="15" t="n">
        <v>17.8822979126444</v>
      </c>
      <c r="L87" s="15" t="n">
        <v>17.8822979126444</v>
      </c>
      <c r="M87" s="15" t="n">
        <v>0</v>
      </c>
      <c r="O87" s="19" t="s">
        <v>106</v>
      </c>
      <c r="P87" s="14" t="s">
        <v>150</v>
      </c>
      <c r="Q87" s="14" t="s">
        <v>151</v>
      </c>
      <c r="R87" s="20" t="n">
        <f aca="false">S87-T87</f>
        <v>8.18527542710598</v>
      </c>
      <c r="S87" s="20" t="n">
        <v>9.92339697406731</v>
      </c>
      <c r="T87" s="20" t="n">
        <v>1.73812154696133</v>
      </c>
    </row>
    <row r="88" customFormat="false" ht="12.75" hidden="false" customHeight="false" outlineLevel="0" collapsed="false">
      <c r="A88" s="14" t="s">
        <v>134</v>
      </c>
      <c r="B88" s="14" t="s">
        <v>166</v>
      </c>
      <c r="C88" s="14" t="s">
        <v>167</v>
      </c>
      <c r="D88" s="15" t="n">
        <v>19.4266898006854</v>
      </c>
      <c r="E88" s="15" t="n">
        <v>21.516636605497</v>
      </c>
      <c r="F88" s="15" t="n">
        <v>2.08994680481161</v>
      </c>
      <c r="H88" s="14" t="s">
        <v>134</v>
      </c>
      <c r="I88" s="14" t="s">
        <v>135</v>
      </c>
      <c r="J88" s="14" t="s">
        <v>136</v>
      </c>
      <c r="K88" s="15" t="n">
        <v>21.2820293538459</v>
      </c>
      <c r="L88" s="15" t="n">
        <v>21.4569753362855</v>
      </c>
      <c r="M88" s="15" t="n">
        <v>0.174945982439573</v>
      </c>
      <c r="O88" s="14" t="s">
        <v>119</v>
      </c>
      <c r="P88" s="14" t="s">
        <v>146</v>
      </c>
      <c r="Q88" s="14" t="s">
        <v>147</v>
      </c>
      <c r="R88" s="15" t="n">
        <v>8.02495147843706</v>
      </c>
      <c r="S88" s="15" t="n">
        <v>10.014058035019</v>
      </c>
      <c r="T88" s="15" t="n">
        <v>1.98910655658191</v>
      </c>
    </row>
    <row r="89" customFormat="false" ht="12.75" hidden="false" customHeight="false" outlineLevel="0" collapsed="false">
      <c r="A89" s="14" t="s">
        <v>134</v>
      </c>
      <c r="B89" s="14" t="s">
        <v>135</v>
      </c>
      <c r="C89" s="14" t="s">
        <v>136</v>
      </c>
      <c r="D89" s="15" t="n">
        <v>21.2820293538459</v>
      </c>
      <c r="E89" s="15" t="n">
        <v>21.4569753362855</v>
      </c>
      <c r="F89" s="15" t="n">
        <v>0.174945982439573</v>
      </c>
      <c r="H89" s="14" t="s">
        <v>134</v>
      </c>
      <c r="I89" s="14" t="s">
        <v>166</v>
      </c>
      <c r="J89" s="14" t="s">
        <v>167</v>
      </c>
      <c r="K89" s="15" t="n">
        <v>19.4266898006854</v>
      </c>
      <c r="L89" s="15" t="n">
        <v>21.516636605497</v>
      </c>
      <c r="M89" s="15" t="n">
        <v>2.08994680481161</v>
      </c>
      <c r="O89" s="14" t="s">
        <v>154</v>
      </c>
      <c r="P89" s="14" t="s">
        <v>162</v>
      </c>
      <c r="Q89" s="14" t="s">
        <v>163</v>
      </c>
      <c r="R89" s="15" t="n">
        <v>12.9535540986517</v>
      </c>
      <c r="S89" s="15" t="n">
        <v>14.9520056277089</v>
      </c>
      <c r="T89" s="15" t="n">
        <v>1.99845152905716</v>
      </c>
    </row>
    <row r="90" customFormat="false" ht="12.75" hidden="false" customHeight="false" outlineLevel="0" collapsed="false">
      <c r="A90" s="12" t="s">
        <v>103</v>
      </c>
      <c r="B90" s="14" t="s">
        <v>109</v>
      </c>
      <c r="C90" s="14" t="s">
        <v>110</v>
      </c>
      <c r="D90" s="15" t="n">
        <v>26.7042879647996</v>
      </c>
      <c r="E90" s="15" t="n">
        <v>26.7042879647996</v>
      </c>
      <c r="F90" s="17" t="n">
        <v>0</v>
      </c>
      <c r="H90" s="12" t="s">
        <v>103</v>
      </c>
      <c r="I90" s="12" t="s">
        <v>109</v>
      </c>
      <c r="J90" s="12" t="s">
        <v>110</v>
      </c>
      <c r="K90" s="15" t="n">
        <v>26.7042879647996</v>
      </c>
      <c r="L90" s="15" t="n">
        <v>26.7042879647996</v>
      </c>
      <c r="M90" s="17" t="n">
        <v>0</v>
      </c>
      <c r="O90" s="14" t="s">
        <v>134</v>
      </c>
      <c r="P90" s="14" t="s">
        <v>166</v>
      </c>
      <c r="Q90" s="14" t="s">
        <v>167</v>
      </c>
      <c r="R90" s="15" t="n">
        <v>19.4266898006854</v>
      </c>
      <c r="S90" s="15" t="n">
        <v>21.516636605497</v>
      </c>
      <c r="T90" s="15" t="n">
        <v>2.08994680481161</v>
      </c>
    </row>
    <row r="91" customFormat="false" ht="12.75" hidden="false" customHeight="false" outlineLevel="0" collapsed="false">
      <c r="A91" s="12" t="s">
        <v>143</v>
      </c>
      <c r="B91" s="12" t="s">
        <v>144</v>
      </c>
      <c r="C91" s="12" t="s">
        <v>145</v>
      </c>
      <c r="D91" s="15" t="n">
        <v>26.7222557306135</v>
      </c>
      <c r="E91" s="15" t="n">
        <v>27.0277551303048</v>
      </c>
      <c r="F91" s="17" t="n">
        <v>0.305499399691317</v>
      </c>
      <c r="H91" s="12" t="s">
        <v>143</v>
      </c>
      <c r="I91" s="12" t="s">
        <v>144</v>
      </c>
      <c r="J91" s="12" t="s">
        <v>145</v>
      </c>
      <c r="K91" s="15" t="n">
        <v>26.7222557306135</v>
      </c>
      <c r="L91" s="15" t="n">
        <v>27.0277551303048</v>
      </c>
      <c r="M91" s="17" t="n">
        <v>0.305499399691317</v>
      </c>
      <c r="O91" s="12" t="s">
        <v>159</v>
      </c>
      <c r="P91" s="12" t="s">
        <v>160</v>
      </c>
      <c r="Q91" s="12" t="s">
        <v>161</v>
      </c>
      <c r="R91" s="15" t="n">
        <v>10.7894137947268</v>
      </c>
      <c r="S91" s="15" t="n">
        <v>13.7156352074212</v>
      </c>
      <c r="T91" s="17" t="n">
        <v>2.92622141269441</v>
      </c>
    </row>
    <row r="92" customFormat="false" ht="12.75" hidden="false" customHeight="false" outlineLevel="0" collapsed="false">
      <c r="A92" s="27"/>
      <c r="B92" s="27"/>
      <c r="C92" s="28"/>
      <c r="D92" s="29"/>
      <c r="E92" s="29"/>
      <c r="F92" s="27"/>
      <c r="H92" s="27"/>
      <c r="I92" s="27"/>
      <c r="J92" s="28"/>
      <c r="K92" s="29"/>
      <c r="L92" s="29"/>
      <c r="M92" s="27"/>
      <c r="O92" s="27"/>
      <c r="P92" s="27"/>
      <c r="Q92" s="27"/>
      <c r="R92" s="27"/>
      <c r="S92" s="27"/>
      <c r="T92" s="27"/>
    </row>
    <row r="93" customFormat="false" ht="12.75" hidden="false" customHeight="false" outlineLevel="0" collapsed="false">
      <c r="A93" s="27"/>
      <c r="B93" s="27"/>
      <c r="C93" s="28"/>
      <c r="D93" s="29"/>
      <c r="E93" s="27"/>
      <c r="F93" s="27"/>
      <c r="H93" s="27"/>
      <c r="I93" s="27"/>
      <c r="J93" s="28"/>
      <c r="K93" s="29"/>
      <c r="L93" s="29"/>
      <c r="M93" s="27"/>
      <c r="O93" s="27"/>
      <c r="P93" s="27"/>
      <c r="Q93" s="28"/>
      <c r="R93" s="27"/>
      <c r="S93" s="27"/>
      <c r="T93" s="27"/>
    </row>
    <row r="94" customFormat="false" ht="12.75" hidden="false" customHeight="false" outlineLevel="0" collapsed="false">
      <c r="A94" s="27"/>
      <c r="B94" s="27"/>
      <c r="C94" s="30"/>
      <c r="D94" s="27"/>
      <c r="E94" s="27"/>
      <c r="F94" s="27"/>
      <c r="H94" s="27"/>
      <c r="I94" s="27"/>
      <c r="J94" s="28"/>
      <c r="K94" s="29"/>
      <c r="L94" s="27"/>
      <c r="M94" s="29"/>
      <c r="O94" s="27"/>
      <c r="P94" s="27"/>
      <c r="Q94" s="28"/>
      <c r="R94" s="29"/>
      <c r="S94" s="29"/>
      <c r="T94" s="27"/>
    </row>
    <row r="95" customFormat="false" ht="14.25" hidden="false" customHeight="false" outlineLevel="0" collapsed="false">
      <c r="A95" s="27"/>
      <c r="B95" s="27"/>
      <c r="C95" s="27"/>
      <c r="D95" s="27"/>
      <c r="E95" s="27"/>
      <c r="F95" s="27"/>
      <c r="H95" s="31"/>
      <c r="I95" s="31"/>
      <c r="J95" s="32"/>
      <c r="K95" s="32"/>
      <c r="L95" s="27"/>
      <c r="M95" s="27"/>
      <c r="O95" s="27"/>
      <c r="P95" s="27"/>
      <c r="Q95" s="28"/>
      <c r="R95" s="27"/>
      <c r="S95" s="27"/>
      <c r="T95" s="29"/>
    </row>
    <row r="96" customFormat="false" ht="12.75" hidden="false" customHeight="false" outlineLevel="0" collapsed="false">
      <c r="A96" s="27"/>
      <c r="B96" s="27"/>
      <c r="C96" s="27" t="s">
        <v>168</v>
      </c>
      <c r="D96" s="33" t="n">
        <f aca="false">AVERAGE(D2:D91)</f>
        <v>5.49923004535604</v>
      </c>
      <c r="E96" s="33" t="n">
        <f aca="false">AVERAGE(E2:E91)</f>
        <v>5.82899153676407</v>
      </c>
      <c r="F96" s="33" t="n">
        <f aca="false">AVERAGE(F2:F91)</f>
        <v>0.329867428442938</v>
      </c>
      <c r="H96" s="27"/>
      <c r="I96" s="27"/>
      <c r="J96" s="28"/>
      <c r="K96" s="29"/>
      <c r="L96" s="27"/>
      <c r="M96" s="27"/>
      <c r="O96" s="27"/>
      <c r="P96" s="27"/>
      <c r="Q96" s="28"/>
      <c r="R96" s="29"/>
      <c r="S96" s="29"/>
      <c r="T96" s="27"/>
      <c r="Y96" s="33" t="n">
        <f aca="false">AVERAGE(Y2:Y66)</f>
        <v>1.80649404100192</v>
      </c>
    </row>
    <row r="97" customFormat="false" ht="14.25" hidden="false" customHeight="false" outlineLevel="0" collapsed="false">
      <c r="A97" s="27"/>
      <c r="B97" s="27"/>
      <c r="C97" s="27" t="s">
        <v>169</v>
      </c>
      <c r="D97" s="33" t="n">
        <f aca="false">MEDIAN(D2:D91)</f>
        <v>2.38106282433266</v>
      </c>
      <c r="E97" s="33" t="n">
        <f aca="false">MEDIAN(E2:E91)</f>
        <v>2.38106282433266</v>
      </c>
      <c r="F97" s="33" t="n">
        <f aca="false">MEDIAN(F2:F91)</f>
        <v>0</v>
      </c>
      <c r="H97" s="27"/>
      <c r="I97" s="27"/>
      <c r="J97" s="28"/>
      <c r="K97" s="29"/>
      <c r="L97" s="27"/>
      <c r="M97" s="29"/>
      <c r="O97" s="31"/>
      <c r="P97" s="31"/>
      <c r="Q97" s="32"/>
      <c r="R97" s="32"/>
      <c r="S97" s="27"/>
      <c r="T97" s="27"/>
      <c r="Y97" s="33" t="n">
        <f aca="false">MEDIAN(Y2:Y66)</f>
        <v>1.81178845754581</v>
      </c>
    </row>
    <row r="98" customFormat="false" ht="12.75" hidden="false" customHeight="false" outlineLevel="0" collapsed="false">
      <c r="A98" s="27"/>
      <c r="B98" s="27"/>
      <c r="C98" s="28"/>
      <c r="D98" s="29"/>
      <c r="E98" s="29"/>
      <c r="F98" s="27"/>
      <c r="H98" s="27"/>
      <c r="I98" s="27"/>
      <c r="J98" s="30"/>
      <c r="K98" s="27"/>
      <c r="L98" s="27"/>
      <c r="M98" s="27"/>
      <c r="O98" s="27"/>
      <c r="P98" s="27"/>
      <c r="Q98" s="28"/>
      <c r="R98" s="29"/>
      <c r="S98" s="27"/>
      <c r="T98" s="29"/>
    </row>
    <row r="99" customFormat="false" ht="12.75" hidden="false" customHeight="false" outlineLevel="0" collapsed="false">
      <c r="A99" s="27"/>
      <c r="B99" s="27"/>
      <c r="C99" s="28"/>
      <c r="D99" s="29"/>
      <c r="E99" s="29"/>
      <c r="F99" s="27"/>
      <c r="H99" s="27"/>
      <c r="I99" s="27"/>
      <c r="J99" s="27"/>
      <c r="K99" s="27"/>
      <c r="L99" s="27"/>
      <c r="M99" s="27"/>
      <c r="O99" s="27"/>
      <c r="P99" s="27"/>
      <c r="Q99" s="27"/>
      <c r="R99" s="27"/>
      <c r="S99" s="27"/>
      <c r="T99" s="27"/>
    </row>
    <row r="100" customFormat="false" ht="14.25" hidden="false" customHeight="false" outlineLevel="0" collapsed="false">
      <c r="A100" s="27"/>
      <c r="B100" s="27"/>
      <c r="C100" s="28"/>
      <c r="D100" s="29"/>
      <c r="E100" s="29"/>
      <c r="F100" s="27"/>
      <c r="H100" s="31"/>
      <c r="I100" s="31"/>
      <c r="J100" s="32"/>
      <c r="K100" s="32"/>
      <c r="L100" s="27"/>
      <c r="M100" s="27"/>
      <c r="O100" s="27"/>
      <c r="P100" s="27"/>
      <c r="Q100" s="28"/>
      <c r="R100" s="29"/>
      <c r="S100" s="29"/>
      <c r="T100" s="29"/>
    </row>
    <row r="101" customFormat="false" ht="14.25" hidden="false" customHeight="false" outlineLevel="0" collapsed="false">
      <c r="A101" s="31"/>
      <c r="B101" s="31"/>
      <c r="C101" s="32"/>
      <c r="D101" s="32"/>
      <c r="E101" s="27"/>
      <c r="F101" s="27"/>
      <c r="H101" s="27"/>
      <c r="I101" s="27"/>
      <c r="J101" s="27"/>
      <c r="K101" s="27"/>
      <c r="L101" s="27"/>
      <c r="M101" s="27"/>
      <c r="O101" s="31"/>
      <c r="P101" s="31"/>
      <c r="Q101" s="32"/>
      <c r="R101" s="32"/>
      <c r="S101" s="27"/>
      <c r="T101" s="27"/>
    </row>
    <row r="102" customFormat="false" ht="14.25" hidden="false" customHeight="false" outlineLevel="0" collapsed="false">
      <c r="A102" s="27"/>
      <c r="B102" s="27"/>
      <c r="C102" s="27"/>
      <c r="D102" s="27"/>
      <c r="E102" s="27"/>
      <c r="F102" s="27"/>
      <c r="H102" s="27"/>
      <c r="I102" s="27"/>
      <c r="J102" s="28"/>
      <c r="K102" s="27"/>
      <c r="L102" s="27"/>
      <c r="M102" s="27"/>
      <c r="O102" s="31"/>
      <c r="P102" s="31"/>
      <c r="Q102" s="32"/>
      <c r="R102" s="32"/>
      <c r="S102" s="27"/>
      <c r="T102" s="27"/>
    </row>
    <row r="103" customFormat="false" ht="14.25" hidden="false" customHeight="false" outlineLevel="0" collapsed="false">
      <c r="A103" s="27"/>
      <c r="B103" s="27"/>
      <c r="C103" s="27"/>
      <c r="D103" s="27"/>
      <c r="E103" s="27"/>
      <c r="F103" s="27"/>
      <c r="H103" s="31"/>
      <c r="I103" s="31"/>
      <c r="J103" s="32"/>
      <c r="K103" s="32"/>
      <c r="L103" s="27"/>
      <c r="M103" s="27"/>
      <c r="O103" s="27"/>
      <c r="P103" s="27"/>
      <c r="Q103" s="27"/>
      <c r="R103" s="27"/>
      <c r="S103" s="27"/>
      <c r="T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H104" s="27"/>
      <c r="I104" s="27"/>
      <c r="J104" s="27"/>
      <c r="K104" s="27"/>
      <c r="L104" s="27"/>
      <c r="M104" s="27"/>
      <c r="O104" s="27"/>
      <c r="P104" s="27"/>
      <c r="Q104" s="27"/>
      <c r="R104" s="27"/>
      <c r="S104" s="27"/>
      <c r="T104" s="27"/>
    </row>
    <row r="105" customFormat="false" ht="12.75" hidden="false" customHeight="false" outlineLevel="0" collapsed="false">
      <c r="A105" s="27"/>
      <c r="B105" s="27"/>
      <c r="C105" s="28"/>
      <c r="D105" s="29"/>
      <c r="E105" s="27"/>
      <c r="F105" s="27"/>
      <c r="H105" s="27"/>
      <c r="I105" s="27"/>
      <c r="J105" s="27"/>
      <c r="K105" s="27"/>
      <c r="L105" s="27"/>
      <c r="M105" s="27"/>
      <c r="O105" s="27"/>
      <c r="P105" s="27"/>
      <c r="Q105" s="27"/>
      <c r="R105" s="27"/>
      <c r="S105" s="27"/>
      <c r="T105" s="27"/>
    </row>
    <row r="106" customFormat="false" ht="14.25" hidden="false" customHeight="false" outlineLevel="0" collapsed="false">
      <c r="A106" s="27"/>
      <c r="B106" s="27"/>
      <c r="C106" s="27"/>
      <c r="D106" s="27"/>
      <c r="E106" s="27"/>
      <c r="F106" s="27"/>
      <c r="H106" s="31"/>
      <c r="I106" s="31"/>
      <c r="J106" s="32"/>
      <c r="K106" s="32"/>
      <c r="L106" s="27"/>
      <c r="M106" s="27"/>
      <c r="O106" s="27"/>
      <c r="P106" s="27"/>
      <c r="Q106" s="27"/>
      <c r="R106" s="27"/>
      <c r="S106" s="27"/>
      <c r="T106" s="27"/>
    </row>
    <row r="107" customFormat="false" ht="14.25" hidden="false" customHeight="false" outlineLevel="0" collapsed="false">
      <c r="A107" s="31"/>
      <c r="B107" s="31"/>
      <c r="C107" s="32"/>
      <c r="D107" s="32"/>
      <c r="E107" s="27"/>
      <c r="F107" s="27"/>
      <c r="H107" s="27"/>
      <c r="I107" s="27"/>
      <c r="J107" s="28"/>
      <c r="K107" s="27"/>
      <c r="L107" s="27"/>
      <c r="M107" s="27"/>
      <c r="O107" s="27"/>
      <c r="P107" s="27"/>
      <c r="Q107" s="27"/>
      <c r="R107" s="27"/>
      <c r="S107" s="27"/>
      <c r="T107" s="27"/>
    </row>
    <row r="108" customFormat="false" ht="14.25" hidden="false" customHeight="false" outlineLevel="0" collapsed="false">
      <c r="A108" s="31"/>
      <c r="B108" s="31"/>
      <c r="C108" s="32"/>
      <c r="D108" s="32"/>
      <c r="E108" s="27"/>
      <c r="F108" s="27"/>
      <c r="H108" s="27"/>
      <c r="I108" s="27"/>
      <c r="J108" s="28"/>
      <c r="K108" s="27"/>
      <c r="L108" s="27"/>
      <c r="M108" s="27"/>
      <c r="O108" s="27"/>
      <c r="P108" s="27"/>
      <c r="Q108" s="27"/>
      <c r="R108" s="27"/>
      <c r="S108" s="27"/>
      <c r="T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H109" s="27"/>
      <c r="I109" s="27"/>
      <c r="J109" s="27"/>
      <c r="K109" s="27"/>
      <c r="L109" s="27"/>
      <c r="M109" s="27"/>
      <c r="O109" s="27"/>
      <c r="P109" s="27"/>
      <c r="Q109" s="27"/>
      <c r="R109" s="27"/>
      <c r="S109" s="27"/>
      <c r="T109" s="27"/>
    </row>
    <row r="110" customFormat="false" ht="12.75" hidden="false" customHeight="false" outlineLevel="0" collapsed="false">
      <c r="A110" s="27"/>
      <c r="B110" s="27"/>
      <c r="C110" s="28"/>
      <c r="D110" s="27"/>
      <c r="E110" s="27"/>
      <c r="F110" s="27"/>
      <c r="H110" s="27"/>
      <c r="I110" s="27"/>
      <c r="J110" s="27"/>
      <c r="K110" s="27"/>
      <c r="L110" s="27"/>
      <c r="M110" s="27"/>
      <c r="O110" s="27"/>
      <c r="P110" s="27"/>
      <c r="Q110" s="28"/>
      <c r="R110" s="29"/>
      <c r="S110" s="29"/>
      <c r="T110" s="29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H111" s="27"/>
      <c r="I111" s="27"/>
      <c r="J111" s="27"/>
      <c r="K111" s="27"/>
      <c r="L111" s="27"/>
      <c r="M111" s="27"/>
      <c r="O111" s="27"/>
      <c r="P111" s="27"/>
      <c r="Q111" s="27"/>
      <c r="R111" s="27"/>
      <c r="S111" s="27"/>
      <c r="T111" s="27"/>
    </row>
    <row r="112" customFormat="false" ht="14.25" hidden="false" customHeight="false" outlineLevel="0" collapsed="false">
      <c r="A112" s="31"/>
      <c r="B112" s="31"/>
      <c r="C112" s="32"/>
      <c r="D112" s="32"/>
      <c r="E112" s="27"/>
      <c r="F112" s="27"/>
      <c r="H112" s="27"/>
      <c r="I112" s="27"/>
      <c r="J112" s="28"/>
      <c r="K112" s="29"/>
      <c r="L112" s="27"/>
      <c r="M112" s="29"/>
      <c r="O112" s="27"/>
      <c r="P112" s="27"/>
      <c r="Q112" s="28"/>
      <c r="R112" s="29"/>
      <c r="S112" s="29"/>
      <c r="T112" s="29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H113" s="27"/>
      <c r="I113" s="27"/>
      <c r="J113" s="28"/>
      <c r="K113" s="27"/>
      <c r="L113" s="27"/>
      <c r="M113" s="27"/>
      <c r="O113" s="27"/>
      <c r="P113" s="27"/>
      <c r="Q113" s="27"/>
      <c r="R113" s="27"/>
      <c r="S113" s="27"/>
      <c r="T113" s="27"/>
    </row>
    <row r="114" customFormat="false" ht="12.75" hidden="false" customHeight="false" outlineLevel="0" collapsed="false">
      <c r="A114" s="27"/>
      <c r="B114" s="27"/>
      <c r="C114" s="28"/>
      <c r="D114" s="27"/>
      <c r="E114" s="27"/>
      <c r="F114" s="27"/>
      <c r="H114" s="27"/>
      <c r="I114" s="27"/>
      <c r="J114" s="27"/>
      <c r="K114" s="27"/>
      <c r="L114" s="27"/>
      <c r="M114" s="27"/>
      <c r="O114" s="27"/>
      <c r="P114" s="27"/>
      <c r="Q114" s="28"/>
      <c r="R114" s="29"/>
      <c r="S114" s="29"/>
      <c r="T114" s="29"/>
    </row>
    <row r="115" customFormat="false" ht="14.25" hidden="false" customHeight="false" outlineLevel="0" collapsed="false">
      <c r="A115" s="31"/>
      <c r="B115" s="31"/>
      <c r="C115" s="32"/>
      <c r="D115" s="32"/>
      <c r="E115" s="27"/>
      <c r="F115" s="27"/>
      <c r="H115" s="27"/>
      <c r="I115" s="27"/>
      <c r="J115" s="28"/>
      <c r="K115" s="27"/>
      <c r="L115" s="27"/>
      <c r="M115" s="29"/>
      <c r="O115" s="27"/>
      <c r="P115" s="27"/>
      <c r="Q115" s="27"/>
      <c r="R115" s="27"/>
      <c r="S115" s="27"/>
      <c r="T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H116" s="27"/>
      <c r="I116" s="27"/>
      <c r="J116" s="28"/>
      <c r="K116" s="29"/>
      <c r="L116" s="27"/>
      <c r="M116" s="29"/>
      <c r="O116" s="27"/>
      <c r="P116" s="27"/>
      <c r="Q116" s="28"/>
      <c r="R116" s="29"/>
      <c r="S116" s="27"/>
      <c r="T116" s="29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H117" s="27"/>
      <c r="I117" s="27"/>
      <c r="J117" s="28"/>
      <c r="K117" s="29"/>
      <c r="L117" s="29"/>
      <c r="M117" s="29"/>
      <c r="O117" s="27"/>
      <c r="P117" s="27"/>
      <c r="Q117" s="28"/>
      <c r="R117" s="29"/>
      <c r="S117" s="27"/>
      <c r="T117" s="29"/>
    </row>
    <row r="118" customFormat="false" ht="12.75" hidden="false" customHeight="false" outlineLevel="0" collapsed="false">
      <c r="A118" s="27"/>
      <c r="B118" s="27"/>
      <c r="C118" s="28"/>
      <c r="D118" s="29"/>
      <c r="E118" s="27"/>
      <c r="F118" s="29"/>
      <c r="H118" s="27"/>
      <c r="I118" s="27"/>
      <c r="J118" s="28"/>
      <c r="K118" s="29"/>
      <c r="L118" s="27"/>
      <c r="M118" s="29"/>
      <c r="O118" s="27"/>
      <c r="P118" s="27"/>
      <c r="Q118" s="28"/>
      <c r="R118" s="29"/>
      <c r="S118" s="29"/>
      <c r="T118" s="29"/>
    </row>
    <row r="119" customFormat="false" ht="14.25" hidden="false" customHeight="false" outlineLevel="0" collapsed="false">
      <c r="A119" s="27"/>
      <c r="B119" s="27"/>
      <c r="C119" s="27"/>
      <c r="D119" s="27"/>
      <c r="E119" s="27"/>
      <c r="F119" s="27"/>
      <c r="H119" s="31"/>
      <c r="I119" s="31"/>
      <c r="J119" s="32"/>
      <c r="K119" s="32"/>
      <c r="L119" s="27"/>
      <c r="M119" s="27"/>
      <c r="O119" s="27"/>
      <c r="P119" s="27"/>
      <c r="Q119" s="28"/>
      <c r="R119" s="29"/>
      <c r="S119" s="29"/>
      <c r="T119" s="29"/>
    </row>
    <row r="120" customFormat="false" ht="12.75" hidden="false" customHeight="false" outlineLevel="0" collapsed="false">
      <c r="A120" s="27"/>
      <c r="B120" s="27"/>
      <c r="C120" s="28"/>
      <c r="D120" s="27"/>
      <c r="E120" s="27"/>
      <c r="F120" s="27"/>
      <c r="H120" s="27"/>
      <c r="I120" s="27"/>
      <c r="J120" s="27"/>
      <c r="K120" s="27"/>
      <c r="L120" s="27"/>
      <c r="M120" s="27"/>
      <c r="O120" s="27"/>
      <c r="P120" s="27"/>
      <c r="Q120" s="27"/>
      <c r="R120" s="27"/>
      <c r="S120" s="27"/>
      <c r="T120" s="27"/>
    </row>
    <row r="121" customFormat="false" ht="12.75" hidden="false" customHeight="false" outlineLevel="0" collapsed="false">
      <c r="A121" s="27"/>
      <c r="B121" s="27"/>
      <c r="C121" s="30"/>
      <c r="D121" s="27"/>
      <c r="E121" s="27"/>
      <c r="F121" s="27"/>
      <c r="H121" s="27"/>
      <c r="I121" s="27"/>
      <c r="J121" s="27"/>
      <c r="K121" s="27"/>
      <c r="L121" s="27"/>
      <c r="M121" s="27"/>
      <c r="O121" s="27"/>
      <c r="P121" s="27"/>
      <c r="Q121" s="27"/>
      <c r="R121" s="27"/>
      <c r="S121" s="27"/>
      <c r="T121" s="27"/>
    </row>
    <row r="122" customFormat="false" ht="14.25" hidden="false" customHeight="false" outlineLevel="0" collapsed="false">
      <c r="A122" s="27"/>
      <c r="B122" s="27"/>
      <c r="C122" s="27"/>
      <c r="D122" s="27"/>
      <c r="E122" s="27"/>
      <c r="F122" s="27"/>
      <c r="H122" s="31"/>
      <c r="I122" s="31"/>
      <c r="J122" s="32"/>
      <c r="K122" s="32"/>
      <c r="L122" s="27"/>
      <c r="M122" s="27"/>
      <c r="O122" s="27"/>
      <c r="P122" s="27"/>
      <c r="Q122" s="28"/>
      <c r="R122" s="27"/>
      <c r="S122" s="27"/>
      <c r="T122" s="27"/>
    </row>
    <row r="123" customFormat="false" ht="12.75" hidden="false" customHeight="false" outlineLevel="0" collapsed="false">
      <c r="A123" s="27"/>
      <c r="B123" s="27"/>
      <c r="C123" s="28"/>
      <c r="D123" s="27"/>
      <c r="E123" s="27"/>
      <c r="F123" s="27"/>
      <c r="H123" s="27"/>
      <c r="I123" s="27"/>
      <c r="J123" s="27"/>
      <c r="K123" s="27"/>
      <c r="L123" s="27"/>
      <c r="M123" s="27"/>
      <c r="O123" s="27"/>
      <c r="P123" s="27"/>
      <c r="Q123" s="27"/>
      <c r="R123" s="27"/>
      <c r="S123" s="27"/>
      <c r="T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H124" s="27"/>
      <c r="I124" s="27"/>
      <c r="J124" s="27"/>
      <c r="K124" s="27"/>
      <c r="L124" s="27"/>
      <c r="M124" s="27"/>
      <c r="O124" s="27"/>
      <c r="P124" s="27"/>
      <c r="Q124" s="27"/>
      <c r="R124" s="27"/>
      <c r="S124" s="27"/>
      <c r="T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H125" s="27"/>
      <c r="I125" s="27"/>
      <c r="J125" s="27"/>
      <c r="K125" s="27"/>
      <c r="L125" s="27"/>
      <c r="M125" s="27"/>
      <c r="O125" s="27"/>
      <c r="P125" s="27"/>
      <c r="Q125" s="28"/>
      <c r="R125" s="29"/>
      <c r="S125" s="29"/>
      <c r="T125" s="29"/>
    </row>
    <row r="126" customFormat="false" ht="14.25" hidden="false" customHeight="false" outlineLevel="0" collapsed="false">
      <c r="A126" s="27"/>
      <c r="B126" s="27"/>
      <c r="C126" s="27"/>
      <c r="D126" s="27"/>
      <c r="E126" s="27"/>
      <c r="F126" s="27"/>
      <c r="H126" s="31"/>
      <c r="I126" s="31"/>
      <c r="J126" s="32"/>
      <c r="K126" s="32"/>
      <c r="L126" s="27"/>
      <c r="M126" s="27"/>
      <c r="O126" s="27"/>
      <c r="P126" s="27"/>
      <c r="Q126" s="27"/>
      <c r="R126" s="27"/>
      <c r="S126" s="27"/>
      <c r="T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H127" s="27"/>
      <c r="I127" s="27"/>
      <c r="J127" s="27"/>
      <c r="K127" s="27"/>
      <c r="L127" s="27"/>
      <c r="M127" s="27"/>
      <c r="O127" s="27"/>
      <c r="P127" s="27"/>
      <c r="Q127" s="27"/>
      <c r="R127" s="27"/>
      <c r="S127" s="27"/>
      <c r="T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H128" s="27"/>
      <c r="I128" s="27"/>
      <c r="J128" s="30"/>
      <c r="K128" s="27"/>
      <c r="L128" s="27"/>
      <c r="M128" s="27"/>
      <c r="O128" s="27"/>
      <c r="P128" s="27"/>
      <c r="Q128" s="28"/>
      <c r="R128" s="27"/>
      <c r="S128" s="27"/>
      <c r="T128" s="27"/>
    </row>
    <row r="129" customFormat="false" ht="14.25" hidden="false" customHeight="false" outlineLevel="0" collapsed="false">
      <c r="A129" s="27"/>
      <c r="B129" s="27"/>
      <c r="C129" s="27"/>
      <c r="D129" s="27"/>
      <c r="E129" s="27"/>
      <c r="F129" s="27"/>
      <c r="H129" s="27"/>
      <c r="I129" s="27"/>
      <c r="J129" s="28"/>
      <c r="K129" s="29"/>
      <c r="L129" s="27"/>
      <c r="M129" s="29"/>
      <c r="O129" s="31"/>
      <c r="P129" s="31"/>
      <c r="Q129" s="32"/>
      <c r="R129" s="32"/>
      <c r="S129" s="27"/>
      <c r="T129" s="27"/>
    </row>
    <row r="130" customFormat="false" ht="14.25" hidden="false" customHeight="false" outlineLevel="0" collapsed="false">
      <c r="A130" s="34"/>
      <c r="B130" s="34"/>
      <c r="C130" s="35"/>
      <c r="D130" s="36"/>
      <c r="E130" s="34"/>
      <c r="F130" s="36"/>
      <c r="H130" s="34"/>
      <c r="I130" s="34"/>
      <c r="J130" s="34"/>
      <c r="K130" s="34"/>
      <c r="L130" s="34"/>
      <c r="M130" s="34"/>
      <c r="O130" s="37"/>
      <c r="P130" s="37"/>
      <c r="Q130" s="38"/>
      <c r="R130" s="38"/>
      <c r="S130" s="34"/>
      <c r="T130" s="34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H131" s="27"/>
      <c r="I131" s="27"/>
      <c r="J131" s="28"/>
      <c r="K131" s="29"/>
      <c r="L131" s="29"/>
      <c r="M131" s="29"/>
      <c r="O131" s="27"/>
      <c r="P131" s="27"/>
      <c r="Q131" s="28"/>
      <c r="R131" s="27"/>
      <c r="S131" s="27"/>
      <c r="T131" s="29"/>
    </row>
    <row r="132" customFormat="false" ht="14.25" hidden="false" customHeight="false" outlineLevel="0" collapsed="false">
      <c r="A132" s="27"/>
      <c r="B132" s="27"/>
      <c r="C132" s="27"/>
      <c r="D132" s="27"/>
      <c r="E132" s="27"/>
      <c r="F132" s="27"/>
      <c r="H132" s="27"/>
      <c r="I132" s="27"/>
      <c r="J132" s="27"/>
      <c r="K132" s="27"/>
      <c r="L132" s="27"/>
      <c r="M132" s="27"/>
      <c r="O132" s="31"/>
      <c r="P132" s="31"/>
      <c r="Q132" s="32"/>
      <c r="R132" s="32"/>
      <c r="S132" s="27"/>
      <c r="T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H133" s="27"/>
      <c r="I133" s="27"/>
      <c r="J133" s="27"/>
      <c r="K133" s="27"/>
      <c r="L133" s="27"/>
      <c r="M133" s="27"/>
      <c r="O133" s="27"/>
      <c r="P133" s="27"/>
      <c r="Q133" s="30"/>
      <c r="R133" s="27"/>
      <c r="S133" s="27"/>
      <c r="T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H134" s="27"/>
      <c r="I134" s="27"/>
      <c r="J134" s="28"/>
      <c r="K134" s="29"/>
      <c r="L134" s="29"/>
      <c r="M134" s="29"/>
      <c r="O134" s="27"/>
      <c r="P134" s="27"/>
      <c r="Q134" s="27"/>
      <c r="R134" s="27"/>
      <c r="S134" s="27"/>
      <c r="T134" s="27"/>
    </row>
    <row r="135" customFormat="false" ht="12.75" hidden="false" customHeight="false" outlineLevel="0" collapsed="false">
      <c r="A135" s="27"/>
      <c r="B135" s="27"/>
      <c r="C135" s="28"/>
      <c r="D135" s="29"/>
      <c r="E135" s="29"/>
      <c r="F135" s="29"/>
      <c r="H135" s="27"/>
      <c r="I135" s="27"/>
      <c r="J135" s="27"/>
      <c r="K135" s="27"/>
      <c r="L135" s="27"/>
      <c r="M135" s="27"/>
      <c r="O135" s="27"/>
      <c r="P135" s="27"/>
      <c r="Q135" s="27"/>
      <c r="R135" s="27"/>
      <c r="S135" s="27"/>
      <c r="T135" s="27"/>
    </row>
    <row r="136" customFormat="false" ht="12.75" hidden="false" customHeight="false" outlineLevel="0" collapsed="false">
      <c r="A136" s="27"/>
      <c r="B136" s="27"/>
      <c r="C136" s="28"/>
      <c r="D136" s="29"/>
      <c r="E136" s="29"/>
      <c r="F136" s="29"/>
      <c r="H136" s="27"/>
      <c r="I136" s="27"/>
      <c r="J136" s="27"/>
      <c r="K136" s="27"/>
      <c r="L136" s="27"/>
      <c r="M136" s="27"/>
      <c r="O136" s="27"/>
      <c r="P136" s="27"/>
      <c r="Q136" s="27"/>
      <c r="R136" s="27"/>
      <c r="S136" s="27"/>
      <c r="T136" s="27"/>
    </row>
    <row r="137" customFormat="false" ht="14.25" hidden="false" customHeight="false" outlineLevel="0" collapsed="false">
      <c r="A137" s="27"/>
      <c r="B137" s="27"/>
      <c r="C137" s="28"/>
      <c r="D137" s="29"/>
      <c r="E137" s="29"/>
      <c r="F137" s="29"/>
      <c r="H137" s="31"/>
      <c r="I137" s="31"/>
      <c r="J137" s="32"/>
      <c r="K137" s="32"/>
      <c r="L137" s="27"/>
      <c r="M137" s="27"/>
      <c r="O137" s="27"/>
      <c r="P137" s="27"/>
      <c r="Q137" s="28"/>
      <c r="R137" s="29"/>
      <c r="S137" s="29"/>
      <c r="T137" s="29"/>
    </row>
    <row r="138" customFormat="false" ht="12.75" hidden="false" customHeight="false" outlineLevel="0" collapsed="false">
      <c r="A138" s="27"/>
      <c r="B138" s="27"/>
      <c r="C138" s="28"/>
      <c r="D138" s="29"/>
      <c r="E138" s="29"/>
      <c r="F138" s="29"/>
      <c r="H138" s="27"/>
      <c r="I138" s="27"/>
      <c r="J138" s="28"/>
      <c r="K138" s="29"/>
      <c r="L138" s="29"/>
      <c r="M138" s="29"/>
      <c r="O138" s="27"/>
      <c r="P138" s="27"/>
      <c r="Q138" s="30"/>
      <c r="R138" s="27"/>
      <c r="S138" s="27"/>
      <c r="T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H139" s="27"/>
      <c r="I139" s="27"/>
      <c r="J139" s="27"/>
      <c r="K139" s="27"/>
      <c r="L139" s="27"/>
      <c r="M139" s="27"/>
      <c r="O139" s="27"/>
      <c r="P139" s="27"/>
      <c r="Q139" s="28"/>
      <c r="R139" s="27"/>
      <c r="S139" s="27"/>
      <c r="T139" s="27"/>
    </row>
    <row r="140" customFormat="false" ht="12.75" hidden="false" customHeight="false" outlineLevel="0" collapsed="false">
      <c r="A140" s="27"/>
      <c r="B140" s="27"/>
      <c r="C140" s="28"/>
      <c r="D140" s="29"/>
      <c r="E140" s="29"/>
      <c r="F140" s="29"/>
      <c r="H140" s="27"/>
      <c r="I140" s="27"/>
      <c r="J140" s="28"/>
      <c r="K140" s="27"/>
      <c r="L140" s="27"/>
      <c r="M140" s="27"/>
      <c r="O140" s="27"/>
      <c r="P140" s="27"/>
      <c r="Q140" s="28"/>
      <c r="R140" s="27"/>
      <c r="S140" s="27"/>
      <c r="T140" s="27"/>
    </row>
    <row r="141" customFormat="false" ht="12.75" hidden="false" customHeight="false" outlineLevel="0" collapsed="false">
      <c r="A141" s="27"/>
      <c r="B141" s="27"/>
      <c r="C141" s="28"/>
      <c r="D141" s="29"/>
      <c r="E141" s="29"/>
      <c r="F141" s="29"/>
      <c r="H141" s="27"/>
      <c r="I141" s="27"/>
      <c r="J141" s="28"/>
      <c r="K141" s="29"/>
      <c r="L141" s="27"/>
      <c r="M141" s="29"/>
      <c r="O141" s="27"/>
      <c r="P141" s="27"/>
      <c r="Q141" s="28"/>
      <c r="R141" s="29"/>
      <c r="S141" s="27"/>
      <c r="T141" s="29"/>
    </row>
    <row r="142" customFormat="false" ht="12.75" hidden="false" customHeight="false" outlineLevel="0" collapsed="false">
      <c r="A142" s="27"/>
      <c r="B142" s="27"/>
      <c r="C142" s="28"/>
      <c r="D142" s="29"/>
      <c r="E142" s="29"/>
      <c r="F142" s="29"/>
      <c r="H142" s="27"/>
      <c r="I142" s="27"/>
      <c r="J142" s="28"/>
      <c r="K142" s="29"/>
      <c r="L142" s="29"/>
      <c r="M142" s="29"/>
      <c r="O142" s="27"/>
      <c r="P142" s="27"/>
      <c r="Q142" s="28"/>
      <c r="R142" s="29"/>
      <c r="S142" s="29"/>
      <c r="T142" s="29"/>
    </row>
    <row r="143" customFormat="false" ht="12.75" hidden="false" customHeight="false" outlineLevel="0" collapsed="false">
      <c r="A143" s="27"/>
      <c r="B143" s="27"/>
      <c r="C143" s="28"/>
      <c r="D143" s="29"/>
      <c r="E143" s="27"/>
      <c r="F143" s="29"/>
      <c r="H143" s="27"/>
      <c r="I143" s="27"/>
      <c r="J143" s="28"/>
      <c r="K143" s="29"/>
      <c r="L143" s="29"/>
      <c r="M143" s="29"/>
      <c r="O143" s="27"/>
      <c r="P143" s="27"/>
      <c r="Q143" s="28"/>
      <c r="R143" s="27"/>
      <c r="S143" s="27"/>
      <c r="T143" s="27"/>
    </row>
    <row r="144" customFormat="false" ht="12.75" hidden="false" customHeight="false" outlineLevel="0" collapsed="false">
      <c r="A144" s="27"/>
      <c r="B144" s="27"/>
      <c r="C144" s="28"/>
      <c r="D144" s="27"/>
      <c r="E144" s="27"/>
      <c r="F144" s="27"/>
      <c r="H144" s="27"/>
      <c r="I144" s="27"/>
      <c r="J144" s="27"/>
      <c r="K144" s="27"/>
      <c r="L144" s="27"/>
      <c r="M144" s="27"/>
      <c r="O144" s="27"/>
      <c r="P144" s="27"/>
      <c r="Q144" s="27"/>
      <c r="R144" s="27"/>
      <c r="S144" s="27"/>
      <c r="T144" s="27"/>
    </row>
    <row r="145" customFormat="false" ht="12.75" hidden="false" customHeight="false" outlineLevel="0" collapsed="false">
      <c r="A145" s="27"/>
      <c r="B145" s="27"/>
      <c r="C145" s="28"/>
      <c r="D145" s="27"/>
      <c r="E145" s="27"/>
      <c r="F145" s="29"/>
      <c r="H145" s="27"/>
      <c r="I145" s="27"/>
      <c r="J145" s="28"/>
      <c r="K145" s="29"/>
      <c r="L145" s="29"/>
      <c r="M145" s="29"/>
      <c r="O145" s="27"/>
      <c r="P145" s="27"/>
      <c r="Q145" s="27"/>
      <c r="R145" s="27"/>
      <c r="S145" s="27"/>
      <c r="T145" s="27"/>
    </row>
    <row r="146" customFormat="false" ht="12.75" hidden="false" customHeight="false" outlineLevel="0" collapsed="false">
      <c r="A146" s="27"/>
      <c r="B146" s="27"/>
      <c r="C146" s="28"/>
      <c r="D146" s="27"/>
      <c r="E146" s="27"/>
      <c r="F146" s="27"/>
      <c r="H146" s="27"/>
      <c r="I146" s="27"/>
      <c r="J146" s="28"/>
      <c r="K146" s="27"/>
      <c r="L146" s="27"/>
      <c r="M146" s="27"/>
      <c r="O146" s="27"/>
      <c r="P146" s="27"/>
      <c r="Q146" s="28"/>
      <c r="R146" s="29"/>
      <c r="S146" s="29"/>
      <c r="T146" s="29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H147" s="27"/>
      <c r="I147" s="27"/>
      <c r="J147" s="28"/>
      <c r="K147" s="29"/>
      <c r="L147" s="29"/>
      <c r="M147" s="29"/>
      <c r="O147" s="27"/>
      <c r="P147" s="27"/>
      <c r="Q147" s="28"/>
      <c r="R147" s="29"/>
      <c r="S147" s="29"/>
      <c r="T147" s="29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H148" s="27"/>
      <c r="I148" s="27"/>
      <c r="J148" s="28"/>
      <c r="K148" s="29"/>
      <c r="L148" s="29"/>
      <c r="M148" s="29"/>
      <c r="O148" s="27"/>
      <c r="P148" s="27"/>
      <c r="Q148" s="27"/>
      <c r="R148" s="27"/>
      <c r="S148" s="27"/>
      <c r="T148" s="27"/>
    </row>
    <row r="149" customFormat="false" ht="14.25" hidden="false" customHeight="false" outlineLevel="0" collapsed="false">
      <c r="A149" s="27"/>
      <c r="B149" s="27"/>
      <c r="C149" s="30"/>
      <c r="D149" s="27"/>
      <c r="E149" s="27"/>
      <c r="F149" s="27"/>
      <c r="H149" s="27"/>
      <c r="I149" s="27"/>
      <c r="J149" s="28"/>
      <c r="K149" s="29"/>
      <c r="L149" s="27"/>
      <c r="M149" s="29"/>
      <c r="O149" s="31"/>
      <c r="P149" s="31"/>
      <c r="Q149" s="32"/>
      <c r="R149" s="32"/>
      <c r="S149" s="27"/>
      <c r="T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H150" s="27"/>
      <c r="I150" s="27"/>
      <c r="J150" s="27"/>
      <c r="K150" s="27"/>
      <c r="L150" s="27"/>
      <c r="M150" s="27"/>
      <c r="O150" s="27"/>
      <c r="P150" s="27"/>
      <c r="Q150" s="28"/>
      <c r="R150" s="29"/>
      <c r="S150" s="27"/>
      <c r="T150" s="29"/>
    </row>
    <row r="151" customFormat="false" ht="12.75" hidden="false" customHeight="false" outlineLevel="0" collapsed="false">
      <c r="A151" s="27"/>
      <c r="B151" s="27"/>
      <c r="C151" s="28"/>
      <c r="D151" s="29"/>
      <c r="E151" s="29"/>
      <c r="F151" s="29"/>
      <c r="H151" s="27"/>
      <c r="I151" s="27"/>
      <c r="J151" s="28"/>
      <c r="K151" s="27"/>
      <c r="L151" s="27"/>
      <c r="M151" s="27"/>
      <c r="O151" s="27"/>
      <c r="P151" s="27"/>
      <c r="Q151" s="27"/>
      <c r="R151" s="27"/>
      <c r="S151" s="27"/>
      <c r="T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H152" s="27"/>
      <c r="I152" s="27"/>
      <c r="J152" s="28"/>
      <c r="K152" s="29"/>
      <c r="L152" s="29"/>
      <c r="M152" s="29"/>
      <c r="O152" s="27"/>
      <c r="P152" s="27"/>
      <c r="Q152" s="30"/>
      <c r="R152" s="27"/>
      <c r="S152" s="27"/>
      <c r="T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H153" s="27"/>
      <c r="I153" s="27"/>
      <c r="J153" s="27"/>
      <c r="K153" s="27"/>
      <c r="L153" s="27"/>
      <c r="M153" s="27"/>
      <c r="O153" s="27"/>
      <c r="P153" s="27"/>
      <c r="Q153" s="27"/>
      <c r="R153" s="27"/>
      <c r="S153" s="27"/>
      <c r="T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H154" s="27"/>
      <c r="I154" s="27"/>
      <c r="J154" s="27"/>
      <c r="K154" s="27"/>
      <c r="L154" s="27"/>
      <c r="M154" s="27"/>
      <c r="O154" s="27"/>
      <c r="P154" s="27"/>
      <c r="Q154" s="27"/>
      <c r="R154" s="27"/>
      <c r="S154" s="27"/>
      <c r="T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H155" s="27"/>
      <c r="I155" s="27"/>
      <c r="J155" s="28"/>
      <c r="K155" s="29"/>
      <c r="L155" s="27"/>
      <c r="M155" s="29"/>
      <c r="O155" s="27"/>
      <c r="P155" s="27"/>
      <c r="Q155" s="27"/>
      <c r="R155" s="27"/>
      <c r="S155" s="27"/>
      <c r="T155" s="27"/>
    </row>
    <row r="156" customFormat="false" ht="12.75" hidden="false" customHeight="false" outlineLevel="0" collapsed="false">
      <c r="A156" s="27"/>
      <c r="B156" s="27"/>
      <c r="C156" s="28"/>
      <c r="D156" s="29"/>
      <c r="E156" s="29"/>
      <c r="F156" s="29"/>
      <c r="H156" s="27"/>
      <c r="I156" s="27"/>
      <c r="J156" s="27"/>
      <c r="K156" s="27"/>
      <c r="L156" s="27"/>
      <c r="M156" s="27"/>
      <c r="O156" s="27"/>
      <c r="P156" s="27"/>
      <c r="Q156" s="28"/>
      <c r="R156" s="29"/>
      <c r="S156" s="27"/>
      <c r="T156" s="29"/>
    </row>
    <row r="157" customFormat="false" ht="12.75" hidden="false" customHeight="false" outlineLevel="0" collapsed="false">
      <c r="A157" s="27"/>
      <c r="B157" s="27"/>
      <c r="C157" s="28"/>
      <c r="D157" s="29"/>
      <c r="E157" s="27"/>
      <c r="F157" s="29"/>
      <c r="H157" s="27"/>
      <c r="I157" s="27"/>
      <c r="J157" s="27"/>
      <c r="K157" s="27"/>
      <c r="L157" s="27"/>
      <c r="M157" s="27"/>
      <c r="O157" s="27"/>
      <c r="P157" s="27"/>
      <c r="Q157" s="28"/>
      <c r="R157" s="29"/>
      <c r="S157" s="29"/>
      <c r="T157" s="29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H158" s="27"/>
      <c r="I158" s="27"/>
      <c r="J158" s="27"/>
      <c r="K158" s="27"/>
      <c r="L158" s="27"/>
      <c r="M158" s="27"/>
      <c r="O158" s="27"/>
      <c r="P158" s="27"/>
      <c r="Q158" s="28"/>
      <c r="R158" s="29"/>
      <c r="S158" s="29"/>
      <c r="T158" s="29"/>
    </row>
    <row r="159" customFormat="false" ht="12.75" hidden="false" customHeight="false" outlineLevel="0" collapsed="false">
      <c r="A159" s="27"/>
      <c r="B159" s="27"/>
      <c r="C159" s="30"/>
      <c r="D159" s="27"/>
      <c r="E159" s="27"/>
      <c r="F159" s="27"/>
      <c r="H159" s="27"/>
      <c r="I159" s="27"/>
      <c r="J159" s="28"/>
      <c r="K159" s="29"/>
      <c r="L159" s="29"/>
      <c r="M159" s="29"/>
      <c r="O159" s="27"/>
      <c r="P159" s="27"/>
      <c r="Q159" s="27"/>
      <c r="R159" s="27"/>
      <c r="S159" s="27"/>
      <c r="T159" s="27"/>
    </row>
    <row r="160" customFormat="false" ht="12.75" hidden="false" customHeight="false" outlineLevel="0" collapsed="false">
      <c r="A160" s="27"/>
      <c r="B160" s="27"/>
      <c r="C160" s="30"/>
      <c r="D160" s="27"/>
      <c r="E160" s="27"/>
      <c r="F160" s="27"/>
      <c r="H160" s="27"/>
      <c r="I160" s="27"/>
      <c r="J160" s="30"/>
      <c r="K160" s="27"/>
      <c r="L160" s="27"/>
      <c r="M160" s="27"/>
      <c r="O160" s="27"/>
      <c r="P160" s="27"/>
      <c r="Q160" s="27"/>
      <c r="R160" s="27"/>
      <c r="S160" s="27"/>
      <c r="T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H161" s="27"/>
      <c r="I161" s="27"/>
      <c r="J161" s="27"/>
      <c r="K161" s="27"/>
      <c r="L161" s="27"/>
      <c r="M161" s="27"/>
      <c r="O161" s="27"/>
      <c r="P161" s="27"/>
      <c r="Q161" s="28"/>
      <c r="R161" s="29"/>
      <c r="S161" s="29"/>
      <c r="T161" s="29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H162" s="27"/>
      <c r="I162" s="27"/>
      <c r="J162" s="27"/>
      <c r="K162" s="27"/>
      <c r="L162" s="27"/>
      <c r="M162" s="27"/>
      <c r="O162" s="27"/>
      <c r="P162" s="27"/>
      <c r="Q162" s="28"/>
      <c r="R162" s="29"/>
      <c r="S162" s="27"/>
      <c r="T162" s="29"/>
    </row>
    <row r="163" customFormat="false" ht="12.75" hidden="false" customHeight="false" outlineLevel="0" collapsed="false">
      <c r="A163" s="27"/>
      <c r="B163" s="27"/>
      <c r="C163" s="28"/>
      <c r="D163" s="29"/>
      <c r="E163" s="29"/>
      <c r="F163" s="29"/>
      <c r="H163" s="27"/>
      <c r="I163" s="27"/>
      <c r="J163" s="27"/>
      <c r="K163" s="27"/>
      <c r="L163" s="27"/>
      <c r="M163" s="27"/>
      <c r="O163" s="27"/>
      <c r="P163" s="27"/>
      <c r="Q163" s="27"/>
      <c r="R163" s="27"/>
      <c r="S163" s="27"/>
      <c r="T163" s="27"/>
    </row>
    <row r="164" customFormat="false" ht="14.25" hidden="false" customHeight="false" outlineLevel="0" collapsed="false">
      <c r="A164" s="27"/>
      <c r="B164" s="27"/>
      <c r="C164" s="28"/>
      <c r="D164" s="29"/>
      <c r="E164" s="27"/>
      <c r="F164" s="29"/>
      <c r="H164" s="27"/>
      <c r="I164" s="27"/>
      <c r="J164" s="30"/>
      <c r="K164" s="27"/>
      <c r="L164" s="27"/>
      <c r="M164" s="27"/>
      <c r="O164" s="31"/>
      <c r="P164" s="31"/>
      <c r="Q164" s="32"/>
      <c r="R164" s="32"/>
      <c r="S164" s="27"/>
      <c r="T164" s="27"/>
    </row>
    <row r="165" customFormat="false" ht="12.75" hidden="false" customHeight="false" outlineLevel="0" collapsed="false">
      <c r="A165" s="27"/>
      <c r="B165" s="27"/>
      <c r="C165" s="28"/>
      <c r="D165" s="29"/>
      <c r="E165" s="27"/>
      <c r="F165" s="29"/>
      <c r="H165" s="27"/>
      <c r="I165" s="27"/>
      <c r="J165" s="28"/>
      <c r="K165" s="27"/>
      <c r="L165" s="27"/>
      <c r="M165" s="27"/>
      <c r="O165" s="27"/>
      <c r="P165" s="27"/>
      <c r="Q165" s="28"/>
      <c r="R165" s="27"/>
      <c r="S165" s="27"/>
      <c r="T165" s="27"/>
    </row>
    <row r="166" customFormat="false" ht="12.75" hidden="false" customHeight="false" outlineLevel="0" collapsed="false">
      <c r="A166" s="27"/>
      <c r="B166" s="27"/>
      <c r="C166" s="28"/>
      <c r="D166" s="29"/>
      <c r="E166" s="29"/>
      <c r="F166" s="29"/>
      <c r="H166" s="27"/>
      <c r="I166" s="27"/>
      <c r="J166" s="30"/>
      <c r="K166" s="27"/>
      <c r="L166" s="27"/>
      <c r="M166" s="27"/>
      <c r="O166" s="27"/>
      <c r="P166" s="27"/>
      <c r="Q166" s="28"/>
      <c r="R166" s="29"/>
      <c r="S166" s="29"/>
      <c r="T166" s="29"/>
    </row>
    <row r="167" customFormat="false" ht="14.25" hidden="false" customHeight="false" outlineLevel="0" collapsed="false">
      <c r="A167" s="31"/>
      <c r="B167" s="31"/>
      <c r="C167" s="32"/>
      <c r="D167" s="32"/>
      <c r="E167" s="27"/>
      <c r="F167" s="27"/>
      <c r="H167" s="27"/>
      <c r="I167" s="27"/>
      <c r="J167" s="27"/>
      <c r="K167" s="27"/>
      <c r="L167" s="27"/>
      <c r="M167" s="27"/>
      <c r="O167" s="27"/>
      <c r="P167" s="27"/>
      <c r="Q167" s="30"/>
      <c r="R167" s="27"/>
      <c r="S167" s="27"/>
      <c r="T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H168" s="27"/>
      <c r="I168" s="27"/>
      <c r="J168" s="28"/>
      <c r="K168" s="29"/>
      <c r="L168" s="29"/>
      <c r="M168" s="29"/>
      <c r="O168" s="27"/>
      <c r="P168" s="27"/>
      <c r="Q168" s="28"/>
      <c r="R168" s="29"/>
      <c r="S168" s="29"/>
      <c r="T168" s="29"/>
    </row>
    <row r="169" customFormat="false" ht="14.25" hidden="false" customHeight="false" outlineLevel="0" collapsed="false">
      <c r="A169" s="27"/>
      <c r="B169" s="27"/>
      <c r="C169" s="27"/>
      <c r="D169" s="27"/>
      <c r="E169" s="27"/>
      <c r="F169" s="27"/>
      <c r="H169" s="27"/>
      <c r="I169" s="27"/>
      <c r="J169" s="27"/>
      <c r="K169" s="27"/>
      <c r="L169" s="27"/>
      <c r="M169" s="27"/>
      <c r="O169" s="31"/>
      <c r="P169" s="31"/>
      <c r="Q169" s="32"/>
      <c r="R169" s="32"/>
      <c r="S169" s="27"/>
      <c r="T169" s="27"/>
    </row>
    <row r="170" customFormat="false" ht="12.75" hidden="false" customHeight="false" outlineLevel="0" collapsed="false">
      <c r="A170" s="27"/>
      <c r="B170" s="27"/>
      <c r="C170" s="28"/>
      <c r="D170" s="29"/>
      <c r="E170" s="29"/>
      <c r="F170" s="29"/>
      <c r="H170" s="27"/>
      <c r="I170" s="27"/>
      <c r="J170" s="27"/>
      <c r="K170" s="27"/>
      <c r="L170" s="27"/>
      <c r="M170" s="27"/>
      <c r="O170" s="27"/>
      <c r="P170" s="27"/>
      <c r="Q170" s="27"/>
      <c r="R170" s="27"/>
      <c r="S170" s="27"/>
      <c r="T170" s="27"/>
    </row>
    <row r="171" customFormat="false" ht="12.75" hidden="false" customHeight="false" outlineLevel="0" collapsed="false">
      <c r="A171" s="27"/>
      <c r="B171" s="27"/>
      <c r="C171" s="28"/>
      <c r="D171" s="29"/>
      <c r="E171" s="27"/>
      <c r="F171" s="29"/>
      <c r="H171" s="27"/>
      <c r="I171" s="27"/>
      <c r="J171" s="28"/>
      <c r="K171" s="29"/>
      <c r="L171" s="29"/>
      <c r="M171" s="29"/>
      <c r="O171" s="27"/>
      <c r="P171" s="27"/>
      <c r="Q171" s="28"/>
      <c r="R171" s="29"/>
      <c r="S171" s="27"/>
      <c r="T171" s="29"/>
    </row>
    <row r="172" customFormat="false" ht="14.25" hidden="false" customHeight="false" outlineLevel="0" collapsed="false">
      <c r="A172" s="27"/>
      <c r="B172" s="27"/>
      <c r="C172" s="27"/>
      <c r="D172" s="27"/>
      <c r="E172" s="27"/>
      <c r="F172" s="27"/>
      <c r="H172" s="31"/>
      <c r="I172" s="31"/>
      <c r="J172" s="32"/>
      <c r="K172" s="32"/>
      <c r="L172" s="27"/>
      <c r="M172" s="27"/>
      <c r="O172" s="27"/>
      <c r="P172" s="27"/>
      <c r="Q172" s="27"/>
      <c r="R172" s="27"/>
      <c r="S172" s="27"/>
      <c r="T172" s="27"/>
    </row>
    <row r="173" customFormat="false" ht="12.75" hidden="false" customHeight="false" outlineLevel="0" collapsed="false">
      <c r="A173" s="27"/>
      <c r="B173" s="27"/>
      <c r="C173" s="28"/>
      <c r="D173" s="29"/>
      <c r="E173" s="29"/>
      <c r="F173" s="29"/>
      <c r="H173" s="27"/>
      <c r="I173" s="27"/>
      <c r="J173" s="27"/>
      <c r="K173" s="27"/>
      <c r="L173" s="27"/>
      <c r="M173" s="27"/>
      <c r="O173" s="27"/>
      <c r="P173" s="27"/>
      <c r="Q173" s="28"/>
      <c r="R173" s="29"/>
      <c r="S173" s="29"/>
      <c r="T173" s="29"/>
    </row>
    <row r="174" customFormat="false" ht="14.25" hidden="false" customHeight="false" outlineLevel="0" collapsed="false">
      <c r="A174" s="27"/>
      <c r="B174" s="27"/>
      <c r="C174" s="28"/>
      <c r="D174" s="27"/>
      <c r="E174" s="27"/>
      <c r="F174" s="27"/>
      <c r="H174" s="27"/>
      <c r="I174" s="27"/>
      <c r="J174" s="27"/>
      <c r="K174" s="27"/>
      <c r="L174" s="27"/>
      <c r="M174" s="27"/>
      <c r="O174" s="31"/>
      <c r="P174" s="31"/>
      <c r="Q174" s="32"/>
      <c r="R174" s="32"/>
      <c r="S174" s="27"/>
      <c r="T174" s="27"/>
    </row>
    <row r="175" customFormat="false" ht="14.25" hidden="false" customHeight="false" outlineLevel="0" collapsed="false">
      <c r="A175" s="27"/>
      <c r="B175" s="27"/>
      <c r="C175" s="27"/>
      <c r="D175" s="27"/>
      <c r="E175" s="27"/>
      <c r="F175" s="27"/>
      <c r="H175" s="27"/>
      <c r="I175" s="27"/>
      <c r="J175" s="27"/>
      <c r="K175" s="27"/>
      <c r="L175" s="27"/>
      <c r="M175" s="27"/>
      <c r="O175" s="31"/>
      <c r="P175" s="31"/>
      <c r="Q175" s="32"/>
      <c r="R175" s="32"/>
      <c r="S175" s="27"/>
      <c r="T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H176" s="27"/>
      <c r="I176" s="27"/>
      <c r="J176" s="27"/>
      <c r="K176" s="27"/>
      <c r="L176" s="27"/>
      <c r="M176" s="27"/>
      <c r="O176" s="27"/>
      <c r="P176" s="27"/>
      <c r="Q176" s="28"/>
      <c r="R176" s="27"/>
      <c r="S176" s="27"/>
      <c r="T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H177" s="27"/>
      <c r="I177" s="27"/>
      <c r="J177" s="27"/>
      <c r="K177" s="27"/>
      <c r="L177" s="27"/>
      <c r="M177" s="27"/>
      <c r="O177" s="27"/>
      <c r="P177" s="27"/>
      <c r="Q177" s="27"/>
      <c r="R177" s="27"/>
      <c r="S177" s="27"/>
      <c r="T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H178" s="27"/>
      <c r="I178" s="27"/>
      <c r="J178" s="27"/>
      <c r="K178" s="27"/>
      <c r="L178" s="27"/>
      <c r="M178" s="27"/>
      <c r="O178" s="27"/>
      <c r="P178" s="27"/>
      <c r="Q178" s="27"/>
      <c r="R178" s="27"/>
      <c r="S178" s="27"/>
      <c r="T178" s="27"/>
    </row>
    <row r="179" customFormat="false" ht="12.75" hidden="false" customHeight="false" outlineLevel="0" collapsed="false">
      <c r="A179" s="27"/>
      <c r="B179" s="27"/>
      <c r="C179" s="28"/>
      <c r="D179" s="29"/>
      <c r="E179" s="27"/>
      <c r="F179" s="29"/>
      <c r="H179" s="27"/>
      <c r="I179" s="27"/>
      <c r="J179" s="28"/>
      <c r="K179" s="29"/>
      <c r="L179" s="29"/>
      <c r="M179" s="29"/>
      <c r="O179" s="27"/>
      <c r="P179" s="27"/>
      <c r="Q179" s="27"/>
      <c r="R179" s="27"/>
      <c r="S179" s="27"/>
      <c r="T179" s="27"/>
    </row>
    <row r="180" customFormat="false" ht="12.75" hidden="false" customHeight="false" outlineLevel="0" collapsed="false">
      <c r="A180" s="27"/>
      <c r="B180" s="27"/>
      <c r="C180" s="28"/>
      <c r="D180" s="29"/>
      <c r="E180" s="27"/>
      <c r="F180" s="29"/>
      <c r="H180" s="27"/>
      <c r="I180" s="27"/>
      <c r="J180" s="27"/>
      <c r="K180" s="27"/>
      <c r="L180" s="27"/>
      <c r="M180" s="27"/>
      <c r="O180" s="27"/>
      <c r="P180" s="27"/>
      <c r="Q180" s="30"/>
      <c r="R180" s="27"/>
      <c r="S180" s="27"/>
      <c r="T180" s="27"/>
    </row>
    <row r="181" customFormat="false" ht="12.75" hidden="false" customHeight="false" outlineLevel="0" collapsed="false">
      <c r="A181" s="27"/>
      <c r="B181" s="27"/>
      <c r="C181" s="28"/>
      <c r="D181" s="29"/>
      <c r="E181" s="29"/>
      <c r="F181" s="29"/>
      <c r="H181" s="27"/>
      <c r="I181" s="27"/>
      <c r="J181" s="27"/>
      <c r="K181" s="27"/>
      <c r="L181" s="27"/>
      <c r="M181" s="27"/>
      <c r="O181" s="27"/>
      <c r="P181" s="27"/>
      <c r="Q181" s="27"/>
      <c r="R181" s="27"/>
      <c r="S181" s="27"/>
      <c r="T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H182" s="27"/>
      <c r="I182" s="27"/>
      <c r="J182" s="27"/>
      <c r="K182" s="27"/>
      <c r="L182" s="27"/>
      <c r="M182" s="27"/>
      <c r="O182" s="27"/>
      <c r="P182" s="27"/>
      <c r="Q182" s="27"/>
      <c r="R182" s="27"/>
      <c r="S182" s="27"/>
      <c r="T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H183" s="27"/>
      <c r="I183" s="27"/>
      <c r="J183" s="27"/>
      <c r="K183" s="27"/>
      <c r="L183" s="27"/>
      <c r="M183" s="27"/>
      <c r="O183" s="27"/>
      <c r="P183" s="27"/>
      <c r="Q183" s="27"/>
      <c r="R183" s="27"/>
      <c r="S183" s="27"/>
      <c r="T183" s="27"/>
    </row>
    <row r="184" customFormat="false" ht="12.75" hidden="false" customHeight="false" outlineLevel="0" collapsed="false">
      <c r="A184" s="27"/>
      <c r="B184" s="27"/>
      <c r="C184" s="30"/>
      <c r="D184" s="27"/>
      <c r="E184" s="27"/>
      <c r="F184" s="27"/>
      <c r="H184" s="27"/>
      <c r="I184" s="27"/>
      <c r="J184" s="28"/>
      <c r="K184" s="27"/>
      <c r="L184" s="27"/>
      <c r="M184" s="29"/>
      <c r="O184" s="27"/>
      <c r="P184" s="27"/>
      <c r="Q184" s="27"/>
      <c r="R184" s="27"/>
      <c r="S184" s="27"/>
      <c r="T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H185" s="27"/>
      <c r="I185" s="27"/>
      <c r="J185" s="28"/>
      <c r="K185" s="27"/>
      <c r="L185" s="27"/>
      <c r="M185" s="27"/>
      <c r="O185" s="27"/>
      <c r="P185" s="27"/>
      <c r="Q185" s="27"/>
      <c r="R185" s="27"/>
      <c r="S185" s="27"/>
      <c r="T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H186" s="27"/>
      <c r="I186" s="27"/>
      <c r="J186" s="27"/>
      <c r="K186" s="27"/>
      <c r="L186" s="27"/>
      <c r="M186" s="27"/>
      <c r="O186" s="27"/>
      <c r="P186" s="27"/>
      <c r="Q186" s="28"/>
      <c r="R186" s="27"/>
      <c r="S186" s="27"/>
      <c r="T186" s="29"/>
    </row>
    <row r="187" customFormat="false" ht="12.75" hidden="false" customHeight="false" outlineLevel="0" collapsed="false">
      <c r="A187" s="27"/>
      <c r="B187" s="27"/>
      <c r="C187" s="28"/>
      <c r="D187" s="27"/>
      <c r="E187" s="27"/>
      <c r="F187" s="29"/>
      <c r="H187" s="27"/>
      <c r="I187" s="27"/>
      <c r="J187" s="28"/>
      <c r="K187" s="27"/>
      <c r="L187" s="27"/>
      <c r="M187" s="27"/>
      <c r="O187" s="27"/>
      <c r="P187" s="27"/>
      <c r="Q187" s="28"/>
      <c r="R187" s="29"/>
      <c r="S187" s="27"/>
      <c r="T187" s="29"/>
    </row>
    <row r="188" customFormat="false" ht="12.75" hidden="false" customHeight="false" outlineLevel="0" collapsed="false">
      <c r="A188" s="27"/>
      <c r="B188" s="27"/>
      <c r="C188" s="28"/>
      <c r="D188" s="27"/>
      <c r="E188" s="27"/>
      <c r="F188" s="27"/>
      <c r="H188" s="27"/>
      <c r="I188" s="27"/>
      <c r="J188" s="28"/>
      <c r="K188" s="27"/>
      <c r="L188" s="27"/>
      <c r="M188" s="29"/>
      <c r="O188" s="27"/>
      <c r="P188" s="27"/>
      <c r="Q188" s="27"/>
      <c r="R188" s="27"/>
      <c r="S188" s="27"/>
      <c r="T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H189" s="27"/>
      <c r="I189" s="27"/>
      <c r="J189" s="27"/>
      <c r="K189" s="27"/>
      <c r="L189" s="27"/>
      <c r="M189" s="27"/>
      <c r="O189" s="27"/>
      <c r="P189" s="27"/>
      <c r="Q189" s="27"/>
      <c r="R189" s="27"/>
      <c r="S189" s="27"/>
      <c r="T189" s="27"/>
    </row>
    <row r="190" customFormat="false" ht="14.25" hidden="false" customHeight="false" outlineLevel="0" collapsed="false">
      <c r="A190" s="31"/>
      <c r="B190" s="31"/>
      <c r="C190" s="32"/>
      <c r="D190" s="32"/>
      <c r="E190" s="27"/>
      <c r="F190" s="27"/>
      <c r="H190" s="27"/>
      <c r="I190" s="27"/>
      <c r="J190" s="28"/>
      <c r="K190" s="29"/>
      <c r="L190" s="29"/>
      <c r="M190" s="29"/>
      <c r="O190" s="27"/>
      <c r="P190" s="27"/>
      <c r="Q190" s="28"/>
      <c r="R190" s="29"/>
      <c r="S190" s="29"/>
      <c r="T190" s="29"/>
    </row>
    <row r="191" customFormat="false" ht="12.75" hidden="false" customHeight="false" outlineLevel="0" collapsed="false">
      <c r="A191" s="27"/>
      <c r="B191" s="27"/>
      <c r="C191" s="28"/>
      <c r="D191" s="27"/>
      <c r="E191" s="27"/>
      <c r="F191" s="27"/>
      <c r="H191" s="27"/>
      <c r="I191" s="27"/>
      <c r="J191" s="28"/>
      <c r="K191" s="29"/>
      <c r="L191" s="29"/>
      <c r="M191" s="29"/>
      <c r="O191" s="27"/>
      <c r="P191" s="27"/>
      <c r="Q191" s="27"/>
      <c r="R191" s="27"/>
      <c r="S191" s="27"/>
      <c r="T191" s="27"/>
    </row>
    <row r="192" customFormat="false" ht="14.25" hidden="false" customHeight="false" outlineLevel="0" collapsed="false">
      <c r="A192" s="27"/>
      <c r="B192" s="27"/>
      <c r="C192" s="28"/>
      <c r="D192" s="27"/>
      <c r="E192" s="27"/>
      <c r="F192" s="27"/>
      <c r="H192" s="27"/>
      <c r="I192" s="27"/>
      <c r="J192" s="28"/>
      <c r="K192" s="29"/>
      <c r="L192" s="27"/>
      <c r="M192" s="29"/>
      <c r="O192" s="31"/>
      <c r="P192" s="31"/>
      <c r="Q192" s="32"/>
      <c r="R192" s="32"/>
      <c r="S192" s="27"/>
      <c r="T192" s="27"/>
    </row>
    <row r="193" customFormat="false" ht="12.75" hidden="false" customHeight="false" outlineLevel="0" collapsed="false">
      <c r="A193" s="27"/>
      <c r="B193" s="27"/>
      <c r="C193" s="28"/>
      <c r="D193" s="27"/>
      <c r="E193" s="27"/>
      <c r="F193" s="29"/>
      <c r="H193" s="27"/>
      <c r="I193" s="27"/>
      <c r="J193" s="27"/>
      <c r="K193" s="27"/>
      <c r="L193" s="27"/>
      <c r="M193" s="27"/>
      <c r="O193" s="27"/>
      <c r="P193" s="27"/>
      <c r="Q193" s="28"/>
      <c r="R193" s="27"/>
      <c r="S193" s="27"/>
      <c r="T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H194" s="27"/>
      <c r="I194" s="27"/>
      <c r="J194" s="28"/>
      <c r="K194" s="27"/>
      <c r="L194" s="27"/>
      <c r="M194" s="29"/>
      <c r="O194" s="27"/>
      <c r="P194" s="27"/>
      <c r="Q194" s="28"/>
      <c r="R194" s="29"/>
      <c r="S194" s="27"/>
      <c r="T194" s="29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H195" s="27"/>
      <c r="I195" s="27"/>
      <c r="J195" s="28"/>
      <c r="K195" s="29"/>
      <c r="L195" s="27"/>
      <c r="M195" s="29"/>
      <c r="O195" s="27"/>
      <c r="P195" s="27"/>
      <c r="Q195" s="27"/>
      <c r="R195" s="27"/>
      <c r="S195" s="27"/>
      <c r="T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H196" s="27"/>
      <c r="I196" s="27"/>
      <c r="J196" s="30"/>
      <c r="K196" s="27"/>
      <c r="L196" s="27"/>
      <c r="M196" s="27"/>
      <c r="O196" s="27"/>
      <c r="P196" s="27"/>
      <c r="Q196" s="27"/>
      <c r="R196" s="27"/>
      <c r="S196" s="27"/>
      <c r="T196" s="27"/>
    </row>
    <row r="197" customFormat="false" ht="14.25" hidden="false" customHeight="false" outlineLevel="0" collapsed="false">
      <c r="A197" s="27"/>
      <c r="B197" s="27"/>
      <c r="C197" s="28"/>
      <c r="D197" s="29"/>
      <c r="E197" s="27"/>
      <c r="F197" s="29"/>
      <c r="H197" s="27"/>
      <c r="I197" s="27"/>
      <c r="J197" s="27"/>
      <c r="K197" s="27"/>
      <c r="L197" s="27"/>
      <c r="M197" s="27"/>
      <c r="O197" s="31"/>
      <c r="P197" s="31"/>
      <c r="Q197" s="32"/>
      <c r="R197" s="32"/>
      <c r="S197" s="27"/>
      <c r="T197" s="27"/>
    </row>
    <row r="198" customFormat="false" ht="14.25" hidden="false" customHeight="false" outlineLevel="0" collapsed="false">
      <c r="A198" s="31"/>
      <c r="B198" s="31"/>
      <c r="C198" s="32"/>
      <c r="D198" s="32"/>
      <c r="E198" s="27"/>
      <c r="F198" s="27"/>
      <c r="H198" s="27"/>
      <c r="I198" s="27"/>
      <c r="J198" s="28"/>
      <c r="K198" s="29"/>
      <c r="L198" s="29"/>
      <c r="M198" s="29"/>
      <c r="O198" s="27"/>
      <c r="P198" s="27"/>
      <c r="Q198" s="28"/>
      <c r="R198" s="29"/>
      <c r="S198" s="29"/>
      <c r="T198" s="29"/>
    </row>
    <row r="199" customFormat="false" ht="12.75" hidden="false" customHeight="false" outlineLevel="0" collapsed="false">
      <c r="A199" s="27"/>
      <c r="B199" s="27"/>
      <c r="C199" s="28"/>
      <c r="D199" s="29"/>
      <c r="E199" s="29"/>
      <c r="F199" s="29"/>
      <c r="H199" s="27"/>
      <c r="I199" s="27"/>
      <c r="J199" s="27"/>
      <c r="K199" s="27"/>
      <c r="L199" s="27"/>
      <c r="M199" s="27"/>
      <c r="O199" s="27"/>
      <c r="P199" s="27"/>
      <c r="Q199" s="28"/>
      <c r="R199" s="29"/>
      <c r="S199" s="27"/>
      <c r="T199" s="29"/>
    </row>
    <row r="200" customFormat="false" ht="14.25" hidden="false" customHeight="false" outlineLevel="0" collapsed="false">
      <c r="A200" s="27"/>
      <c r="B200" s="27"/>
      <c r="C200" s="28"/>
      <c r="D200" s="29"/>
      <c r="E200" s="27"/>
      <c r="F200" s="29"/>
      <c r="H200" s="31"/>
      <c r="I200" s="31"/>
      <c r="J200" s="32"/>
      <c r="K200" s="32"/>
      <c r="L200" s="27"/>
      <c r="M200" s="27"/>
      <c r="O200" s="27"/>
      <c r="P200" s="27"/>
      <c r="Q200" s="28"/>
      <c r="R200" s="27"/>
      <c r="S200" s="27"/>
      <c r="T200" s="29"/>
    </row>
    <row r="201" customFormat="false" ht="14.25" hidden="false" customHeight="false" outlineLevel="0" collapsed="false">
      <c r="A201" s="27"/>
      <c r="B201" s="27"/>
      <c r="C201" s="27"/>
      <c r="D201" s="27"/>
      <c r="E201" s="27"/>
      <c r="F201" s="27"/>
      <c r="H201" s="31"/>
      <c r="I201" s="31"/>
      <c r="J201" s="32"/>
      <c r="K201" s="32"/>
      <c r="L201" s="27"/>
      <c r="M201" s="27"/>
      <c r="O201" s="27"/>
      <c r="P201" s="27"/>
      <c r="Q201" s="27"/>
      <c r="R201" s="27"/>
      <c r="S201" s="27"/>
      <c r="T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H202" s="27"/>
      <c r="I202" s="27"/>
      <c r="J202" s="27"/>
      <c r="K202" s="27"/>
      <c r="L202" s="27"/>
      <c r="M202" s="27"/>
      <c r="O202" s="27"/>
      <c r="P202" s="27"/>
      <c r="Q202" s="27"/>
      <c r="R202" s="27"/>
      <c r="S202" s="27"/>
      <c r="T202" s="27"/>
    </row>
    <row r="203" customFormat="false" ht="14.25" hidden="false" customHeight="false" outlineLevel="0" collapsed="false">
      <c r="A203" s="27"/>
      <c r="B203" s="27"/>
      <c r="C203" s="28"/>
      <c r="D203" s="27"/>
      <c r="E203" s="27"/>
      <c r="F203" s="29"/>
      <c r="H203" s="27"/>
      <c r="I203" s="27"/>
      <c r="J203" s="27"/>
      <c r="K203" s="27"/>
      <c r="L203" s="27"/>
      <c r="M203" s="27"/>
      <c r="O203" s="31"/>
      <c r="P203" s="31"/>
      <c r="Q203" s="32"/>
      <c r="R203" s="32"/>
      <c r="S203" s="27"/>
      <c r="T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H204" s="27"/>
      <c r="I204" s="27"/>
      <c r="J204" s="27"/>
      <c r="K204" s="27"/>
      <c r="L204" s="27"/>
      <c r="M204" s="27"/>
      <c r="O204" s="27"/>
      <c r="P204" s="27"/>
      <c r="Q204" s="27"/>
      <c r="R204" s="27"/>
      <c r="S204" s="27"/>
      <c r="T204" s="27"/>
    </row>
    <row r="205" customFormat="false" ht="12.75" hidden="false" customHeight="false" outlineLevel="0" collapsed="false">
      <c r="A205" s="27"/>
      <c r="B205" s="27"/>
      <c r="C205" s="28"/>
      <c r="D205" s="29"/>
      <c r="E205" s="29"/>
      <c r="F205" s="29"/>
      <c r="H205" s="27"/>
      <c r="I205" s="27"/>
      <c r="J205" s="27"/>
      <c r="K205" s="27"/>
      <c r="L205" s="27"/>
      <c r="M205" s="27"/>
      <c r="O205" s="27"/>
      <c r="P205" s="27"/>
      <c r="Q205" s="27"/>
      <c r="R205" s="27"/>
      <c r="S205" s="27"/>
      <c r="T205" s="27"/>
    </row>
    <row r="206" customFormat="false" ht="12.75" hidden="false" customHeight="false" outlineLevel="0" collapsed="false">
      <c r="A206" s="27"/>
      <c r="B206" s="27"/>
      <c r="C206" s="28"/>
      <c r="D206" s="29"/>
      <c r="E206" s="29"/>
      <c r="F206" s="29"/>
      <c r="H206" s="27"/>
      <c r="I206" s="27"/>
      <c r="J206" s="28"/>
      <c r="K206" s="29"/>
      <c r="L206" s="29"/>
      <c r="M206" s="27"/>
      <c r="O206" s="27"/>
      <c r="P206" s="27"/>
      <c r="Q206" s="28"/>
      <c r="R206" s="27"/>
      <c r="S206" s="27"/>
      <c r="T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H207" s="27"/>
      <c r="I207" s="27"/>
      <c r="J207" s="28"/>
      <c r="K207" s="29"/>
      <c r="L207" s="29"/>
      <c r="M207" s="29"/>
      <c r="O207" s="27"/>
      <c r="P207" s="27"/>
      <c r="Q207" s="28"/>
      <c r="R207" s="29"/>
      <c r="S207" s="27"/>
      <c r="T207" s="29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H208" s="27"/>
      <c r="I208" s="27"/>
      <c r="J208" s="27"/>
      <c r="K208" s="27"/>
      <c r="L208" s="27"/>
      <c r="M208" s="27"/>
      <c r="O208" s="27"/>
      <c r="P208" s="27"/>
      <c r="Q208" s="27"/>
      <c r="R208" s="27"/>
      <c r="S208" s="27"/>
      <c r="T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H209" s="27"/>
      <c r="I209" s="27"/>
      <c r="J209" s="27"/>
      <c r="K209" s="27"/>
      <c r="L209" s="27"/>
      <c r="M209" s="27"/>
      <c r="O209" s="27"/>
      <c r="P209" s="27"/>
      <c r="Q209" s="27"/>
      <c r="R209" s="27"/>
      <c r="S209" s="27"/>
      <c r="T209" s="27"/>
    </row>
    <row r="210" customFormat="false" ht="12.75" hidden="false" customHeight="false" outlineLevel="0" collapsed="false">
      <c r="A210" s="27"/>
      <c r="B210" s="27"/>
      <c r="C210" s="30"/>
      <c r="D210" s="27"/>
      <c r="E210" s="27"/>
      <c r="F210" s="27"/>
      <c r="H210" s="27"/>
      <c r="I210" s="27"/>
      <c r="J210" s="28"/>
      <c r="K210" s="27"/>
      <c r="L210" s="27"/>
      <c r="M210" s="27"/>
      <c r="O210" s="27"/>
      <c r="P210" s="27"/>
      <c r="Q210" s="28"/>
      <c r="R210" s="29"/>
      <c r="S210" s="27"/>
      <c r="T210" s="29"/>
    </row>
    <row r="211" customFormat="false" ht="12.75" hidden="false" customHeight="false" outlineLevel="0" collapsed="false">
      <c r="A211" s="27"/>
      <c r="B211" s="27"/>
      <c r="C211" s="28"/>
      <c r="D211" s="29"/>
      <c r="E211" s="29"/>
      <c r="F211" s="27"/>
      <c r="H211" s="27"/>
      <c r="I211" s="27"/>
      <c r="J211" s="30"/>
      <c r="K211" s="27"/>
      <c r="L211" s="27"/>
      <c r="M211" s="27"/>
      <c r="O211" s="27"/>
      <c r="P211" s="27"/>
      <c r="Q211" s="30"/>
      <c r="R211" s="27"/>
      <c r="S211" s="27"/>
      <c r="T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H212" s="27"/>
      <c r="I212" s="27"/>
      <c r="J212" s="27"/>
      <c r="K212" s="27"/>
      <c r="L212" s="27"/>
      <c r="M212" s="27"/>
      <c r="O212" s="27"/>
      <c r="P212" s="27"/>
      <c r="Q212" s="27"/>
      <c r="R212" s="27"/>
      <c r="S212" s="27"/>
      <c r="T212" s="27"/>
    </row>
    <row r="213" customFormat="false" ht="14.25" hidden="false" customHeight="false" outlineLevel="0" collapsed="false">
      <c r="A213" s="31"/>
      <c r="B213" s="31"/>
      <c r="C213" s="32"/>
      <c r="D213" s="32"/>
      <c r="E213" s="27"/>
      <c r="F213" s="27"/>
      <c r="H213" s="31"/>
      <c r="I213" s="31"/>
      <c r="J213" s="32"/>
      <c r="K213" s="32"/>
      <c r="L213" s="27"/>
      <c r="M213" s="27"/>
      <c r="O213" s="27"/>
      <c r="P213" s="27"/>
      <c r="Q213" s="28"/>
      <c r="R213" s="29"/>
      <c r="S213" s="27"/>
      <c r="T213" s="29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H214" s="27"/>
      <c r="I214" s="27"/>
      <c r="J214" s="27"/>
      <c r="K214" s="27"/>
      <c r="L214" s="27"/>
      <c r="M214" s="27"/>
      <c r="O214" s="27"/>
      <c r="P214" s="27"/>
      <c r="Q214" s="27"/>
      <c r="R214" s="27"/>
      <c r="S214" s="27"/>
      <c r="T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H215" s="27"/>
      <c r="I215" s="27"/>
      <c r="J215" s="27"/>
      <c r="K215" s="27"/>
      <c r="L215" s="27"/>
      <c r="M215" s="27"/>
      <c r="O215" s="27"/>
      <c r="P215" s="27"/>
      <c r="Q215" s="27"/>
      <c r="R215" s="27"/>
      <c r="S215" s="27"/>
      <c r="T215" s="27"/>
    </row>
    <row r="216" customFormat="false" ht="12.75" hidden="false" customHeight="false" outlineLevel="0" collapsed="false">
      <c r="A216" s="27"/>
      <c r="B216" s="27"/>
      <c r="C216" s="28"/>
      <c r="D216" s="27"/>
      <c r="E216" s="27"/>
      <c r="F216" s="27"/>
      <c r="H216" s="27"/>
      <c r="I216" s="27"/>
      <c r="J216" s="27"/>
      <c r="K216" s="27"/>
      <c r="L216" s="27"/>
      <c r="M216" s="27"/>
      <c r="O216" s="27"/>
      <c r="P216" s="27"/>
      <c r="Q216" s="28"/>
      <c r="R216" s="27"/>
      <c r="S216" s="27"/>
      <c r="T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H217" s="27"/>
      <c r="I217" s="27"/>
      <c r="J217" s="27"/>
      <c r="K217" s="27"/>
      <c r="L217" s="27"/>
      <c r="M217" s="27"/>
      <c r="O217" s="27"/>
      <c r="P217" s="27"/>
      <c r="Q217" s="28"/>
      <c r="R217" s="29"/>
      <c r="S217" s="27"/>
      <c r="T217" s="29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H218" s="27"/>
      <c r="I218" s="27"/>
      <c r="J218" s="27"/>
      <c r="K218" s="27"/>
      <c r="L218" s="27"/>
      <c r="M218" s="27"/>
      <c r="O218" s="27"/>
      <c r="P218" s="27"/>
      <c r="Q218" s="27"/>
      <c r="R218" s="27"/>
      <c r="S218" s="27"/>
      <c r="T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H219" s="27"/>
      <c r="I219" s="27"/>
      <c r="J219" s="27"/>
      <c r="K219" s="27"/>
      <c r="L219" s="27"/>
      <c r="M219" s="27"/>
      <c r="O219" s="27"/>
      <c r="P219" s="27"/>
      <c r="Q219" s="28"/>
      <c r="R219" s="29"/>
      <c r="S219" s="29"/>
      <c r="T219" s="29"/>
    </row>
    <row r="220" customFormat="false" ht="12.75" hidden="false" customHeight="false" outlineLevel="0" collapsed="false">
      <c r="A220" s="27"/>
      <c r="B220" s="27"/>
      <c r="C220" s="28"/>
      <c r="D220" s="29"/>
      <c r="E220" s="29"/>
      <c r="F220" s="29"/>
      <c r="H220" s="27"/>
      <c r="I220" s="27"/>
      <c r="J220" s="28"/>
      <c r="K220" s="27"/>
      <c r="L220" s="27"/>
      <c r="M220" s="27"/>
      <c r="O220" s="27"/>
      <c r="P220" s="27"/>
      <c r="Q220" s="28"/>
      <c r="R220" s="29"/>
      <c r="S220" s="27"/>
      <c r="T220" s="29"/>
    </row>
    <row r="221" customFormat="false" ht="14.25" hidden="false" customHeight="false" outlineLevel="0" collapsed="false">
      <c r="A221" s="27"/>
      <c r="B221" s="27"/>
      <c r="C221" s="27"/>
      <c r="D221" s="27"/>
      <c r="E221" s="27"/>
      <c r="F221" s="27"/>
      <c r="H221" s="27"/>
      <c r="I221" s="27"/>
      <c r="J221" s="27"/>
      <c r="K221" s="27"/>
      <c r="L221" s="27"/>
      <c r="M221" s="27"/>
      <c r="O221" s="31"/>
      <c r="P221" s="31"/>
      <c r="Q221" s="32"/>
      <c r="R221" s="32"/>
      <c r="S221" s="27"/>
      <c r="T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H222" s="27"/>
      <c r="I222" s="27"/>
      <c r="J222" s="27"/>
      <c r="K222" s="27"/>
      <c r="L222" s="27"/>
      <c r="M222" s="27"/>
      <c r="O222" s="27"/>
      <c r="P222" s="27"/>
      <c r="Q222" s="28"/>
      <c r="R222" s="29"/>
      <c r="S222" s="27"/>
      <c r="T222" s="29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H223" s="27"/>
      <c r="I223" s="27"/>
      <c r="J223" s="27"/>
      <c r="K223" s="27"/>
      <c r="L223" s="27"/>
      <c r="M223" s="27"/>
      <c r="O223" s="27"/>
      <c r="P223" s="27"/>
      <c r="Q223" s="27"/>
      <c r="R223" s="27"/>
      <c r="S223" s="27"/>
      <c r="T223" s="27"/>
    </row>
    <row r="224" customFormat="false" ht="14.25" hidden="false" customHeight="false" outlineLevel="0" collapsed="false">
      <c r="A224" s="27"/>
      <c r="B224" s="27"/>
      <c r="C224" s="28"/>
      <c r="D224" s="27"/>
      <c r="E224" s="27"/>
      <c r="F224" s="27"/>
      <c r="H224" s="27"/>
      <c r="I224" s="27"/>
      <c r="J224" s="27"/>
      <c r="K224" s="27"/>
      <c r="L224" s="27"/>
      <c r="M224" s="27"/>
      <c r="O224" s="31"/>
      <c r="P224" s="31"/>
      <c r="Q224" s="32"/>
      <c r="R224" s="32"/>
      <c r="S224" s="27"/>
      <c r="T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H225" s="27"/>
      <c r="I225" s="27"/>
      <c r="J225" s="28"/>
      <c r="K225" s="29"/>
      <c r="L225" s="29"/>
      <c r="M225" s="29"/>
      <c r="O225" s="27"/>
      <c r="P225" s="27"/>
      <c r="Q225" s="27"/>
      <c r="R225" s="27"/>
      <c r="S225" s="27"/>
      <c r="T225" s="27"/>
    </row>
    <row r="226" customFormat="false" ht="12.75" hidden="false" customHeight="false" outlineLevel="0" collapsed="false">
      <c r="A226" s="27"/>
      <c r="B226" s="27"/>
      <c r="C226" s="28"/>
      <c r="D226" s="29"/>
      <c r="E226" s="29"/>
      <c r="F226" s="29"/>
      <c r="H226" s="27"/>
      <c r="I226" s="27"/>
      <c r="J226" s="28"/>
      <c r="K226" s="29"/>
      <c r="L226" s="29"/>
      <c r="M226" s="29"/>
      <c r="O226" s="27"/>
      <c r="P226" s="27"/>
      <c r="Q226" s="27"/>
      <c r="R226" s="27"/>
      <c r="S226" s="27"/>
      <c r="T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H227" s="27"/>
      <c r="I227" s="27"/>
      <c r="J227" s="27"/>
      <c r="K227" s="27"/>
      <c r="L227" s="27"/>
      <c r="M227" s="27"/>
      <c r="O227" s="27"/>
      <c r="P227" s="27"/>
      <c r="Q227" s="27"/>
      <c r="R227" s="27"/>
      <c r="S227" s="27"/>
      <c r="T227" s="27"/>
    </row>
    <row r="228" customFormat="false" ht="12.75" hidden="false" customHeight="false" outlineLevel="0" collapsed="false">
      <c r="A228" s="27"/>
      <c r="B228" s="27"/>
      <c r="C228" s="28"/>
      <c r="D228" s="29"/>
      <c r="E228" s="29"/>
      <c r="F228" s="27"/>
      <c r="H228" s="27"/>
      <c r="I228" s="27"/>
      <c r="J228" s="27"/>
      <c r="K228" s="27"/>
      <c r="L228" s="27"/>
      <c r="M228" s="27"/>
      <c r="O228" s="27"/>
      <c r="P228" s="27"/>
      <c r="Q228" s="28"/>
      <c r="R228" s="29"/>
      <c r="S228" s="29"/>
      <c r="T228" s="29"/>
    </row>
    <row r="229" customFormat="false" ht="12.75" hidden="false" customHeight="false" outlineLevel="0" collapsed="false">
      <c r="A229" s="27"/>
      <c r="B229" s="27"/>
      <c r="C229" s="28"/>
      <c r="D229" s="27"/>
      <c r="E229" s="27"/>
      <c r="F229" s="29"/>
      <c r="H229" s="27"/>
      <c r="I229" s="27"/>
      <c r="J229" s="28"/>
      <c r="K229" s="29"/>
      <c r="L229" s="29"/>
      <c r="M229" s="27"/>
      <c r="O229" s="27"/>
      <c r="P229" s="27"/>
      <c r="Q229" s="28"/>
      <c r="R229" s="29"/>
      <c r="S229" s="29"/>
      <c r="T229" s="29"/>
    </row>
    <row r="230" customFormat="false" ht="12.75" hidden="false" customHeight="false" outlineLevel="0" collapsed="false">
      <c r="A230" s="27"/>
      <c r="B230" s="27"/>
      <c r="C230" s="28"/>
      <c r="D230" s="29"/>
      <c r="E230" s="29"/>
      <c r="F230" s="29"/>
      <c r="H230" s="27"/>
      <c r="I230" s="27"/>
      <c r="J230" s="28"/>
      <c r="K230" s="27"/>
      <c r="L230" s="27"/>
      <c r="M230" s="29"/>
      <c r="O230" s="27"/>
      <c r="P230" s="27"/>
      <c r="Q230" s="27"/>
      <c r="R230" s="27"/>
      <c r="S230" s="27"/>
      <c r="T230" s="27"/>
    </row>
    <row r="231" customFormat="false" ht="12.75" hidden="false" customHeight="false" outlineLevel="0" collapsed="false">
      <c r="A231" s="27"/>
      <c r="B231" s="27"/>
      <c r="C231" s="28"/>
      <c r="D231" s="29"/>
      <c r="E231" s="29"/>
      <c r="F231" s="29"/>
      <c r="H231" s="27"/>
      <c r="I231" s="27"/>
      <c r="J231" s="27"/>
      <c r="K231" s="27"/>
      <c r="L231" s="27"/>
      <c r="M231" s="27"/>
      <c r="O231" s="27"/>
      <c r="P231" s="27"/>
      <c r="Q231" s="27"/>
      <c r="R231" s="27"/>
      <c r="S231" s="27"/>
      <c r="T231" s="27"/>
    </row>
    <row r="232" customFormat="false" ht="12.75" hidden="false" customHeight="false" outlineLevel="0" collapsed="false">
      <c r="A232" s="27"/>
      <c r="B232" s="27"/>
      <c r="C232" s="28"/>
      <c r="D232" s="29"/>
      <c r="E232" s="29"/>
      <c r="F232" s="27"/>
      <c r="H232" s="27"/>
      <c r="I232" s="27"/>
      <c r="J232" s="28"/>
      <c r="K232" s="29"/>
      <c r="L232" s="29"/>
      <c r="M232" s="27"/>
      <c r="O232" s="27"/>
      <c r="P232" s="27"/>
      <c r="Q232" s="27"/>
      <c r="R232" s="27"/>
      <c r="S232" s="27"/>
      <c r="T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H233" s="27"/>
      <c r="I233" s="27"/>
      <c r="J233" s="27"/>
      <c r="K233" s="27"/>
      <c r="L233" s="27"/>
      <c r="M233" s="27"/>
      <c r="O233" s="27"/>
      <c r="P233" s="27"/>
      <c r="Q233" s="27"/>
      <c r="R233" s="27"/>
      <c r="S233" s="27"/>
      <c r="T233" s="27"/>
    </row>
    <row r="234" customFormat="false" ht="12.75" hidden="false" customHeight="false" outlineLevel="0" collapsed="false">
      <c r="A234" s="27"/>
      <c r="B234" s="27"/>
      <c r="C234" s="28"/>
      <c r="D234" s="27"/>
      <c r="E234" s="27"/>
      <c r="F234" s="27"/>
      <c r="H234" s="27"/>
      <c r="I234" s="27"/>
      <c r="J234" s="28"/>
      <c r="K234" s="27"/>
      <c r="L234" s="27"/>
      <c r="M234" s="27"/>
      <c r="O234" s="27"/>
      <c r="P234" s="27"/>
      <c r="Q234" s="28"/>
      <c r="R234" s="29"/>
      <c r="S234" s="29"/>
      <c r="T234" s="29"/>
    </row>
    <row r="235" customFormat="false" ht="12.75" hidden="false" customHeight="false" outlineLevel="0" collapsed="false">
      <c r="A235" s="27"/>
      <c r="B235" s="27"/>
      <c r="C235" s="28"/>
      <c r="D235" s="27"/>
      <c r="E235" s="27"/>
      <c r="F235" s="27"/>
      <c r="H235" s="27"/>
      <c r="I235" s="27"/>
      <c r="J235" s="28"/>
      <c r="K235" s="27"/>
      <c r="L235" s="27"/>
      <c r="M235" s="27"/>
      <c r="O235" s="27"/>
      <c r="P235" s="27"/>
      <c r="Q235" s="28"/>
      <c r="R235" s="29"/>
      <c r="S235" s="29"/>
      <c r="T235" s="29"/>
    </row>
    <row r="236" customFormat="false" ht="12.75" hidden="false" customHeight="false" outlineLevel="0" collapsed="false">
      <c r="A236" s="27"/>
      <c r="B236" s="27"/>
      <c r="C236" s="28"/>
      <c r="D236" s="29"/>
      <c r="E236" s="27"/>
      <c r="F236" s="29"/>
      <c r="H236" s="27"/>
      <c r="I236" s="27"/>
      <c r="J236" s="28"/>
      <c r="K236" s="29"/>
      <c r="L236" s="27"/>
      <c r="M236" s="29"/>
      <c r="O236" s="27"/>
      <c r="P236" s="27"/>
      <c r="Q236" s="28"/>
      <c r="R236" s="29"/>
      <c r="S236" s="29"/>
      <c r="T236" s="29"/>
    </row>
    <row r="239" customFormat="false" ht="12.75" hidden="false" customHeight="false" outlineLevel="0" collapsed="false">
      <c r="D239" s="39"/>
      <c r="E239" s="39"/>
      <c r="F239" s="39"/>
    </row>
    <row r="240" customFormat="false" ht="12.75" hidden="false" customHeight="false" outlineLevel="0" collapsed="false">
      <c r="D240" s="39"/>
      <c r="E240" s="39"/>
      <c r="F24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12.56"/>
    <col collapsed="false" customWidth="true" hidden="false" outlineLevel="0" max="9" min="9" style="0" width="13.28"/>
    <col collapsed="false" customWidth="true" hidden="false" outlineLevel="0" max="10" min="10" style="0" width="7.14"/>
    <col collapsed="false" customWidth="true" hidden="false" outlineLevel="0" max="18" min="18" style="0" width="11.56"/>
    <col collapsed="false" customWidth="true" hidden="false" outlineLevel="0" max="19" min="19" style="0" width="10.56"/>
    <col collapsed="false" customWidth="true" hidden="false" outlineLevel="0" max="20" min="20" style="0" width="11.56"/>
  </cols>
  <sheetData>
    <row r="1" customFormat="false" ht="13.5" hidden="false" customHeight="false" outlineLevel="0" collapsed="false">
      <c r="A1" s="0" t="n">
        <v>2007</v>
      </c>
      <c r="Q1" s="40"/>
      <c r="R1" s="41" t="n">
        <v>1.3</v>
      </c>
      <c r="S1" s="42" t="n">
        <v>0</v>
      </c>
      <c r="T1" s="43" t="n">
        <f aca="false">R1-S1</f>
        <v>1.3</v>
      </c>
      <c r="V1" s="44" t="n">
        <v>7.35</v>
      </c>
      <c r="W1" s="45" t="n">
        <v>1.76</v>
      </c>
      <c r="X1" s="46" t="n">
        <v>5.59</v>
      </c>
      <c r="Z1" s="47" t="n">
        <v>3.35073449071264</v>
      </c>
      <c r="AA1" s="48" t="n">
        <v>0.806118732548258</v>
      </c>
      <c r="AB1" s="49" t="n">
        <v>2.54461575816438</v>
      </c>
      <c r="AD1" s="44" t="n">
        <v>7.1</v>
      </c>
      <c r="AE1" s="45" t="n">
        <v>0.3</v>
      </c>
      <c r="AF1" s="46" t="n">
        <v>6.8</v>
      </c>
    </row>
    <row r="2" customFormat="false" ht="13.5" hidden="false" customHeight="false" outlineLevel="0" collapsed="false">
      <c r="B2" s="50" t="s">
        <v>170</v>
      </c>
      <c r="C2" s="50" t="s">
        <v>0</v>
      </c>
      <c r="D2" s="50" t="s">
        <v>1</v>
      </c>
      <c r="E2" s="50" t="s">
        <v>171</v>
      </c>
      <c r="F2" s="50" t="s">
        <v>172</v>
      </c>
      <c r="G2" s="50" t="s">
        <v>173</v>
      </c>
      <c r="I2" s="2" t="s">
        <v>174</v>
      </c>
      <c r="J2" s="2" t="s">
        <v>174</v>
      </c>
      <c r="Q2" s="40"/>
      <c r="R2" s="51" t="n">
        <v>1.3</v>
      </c>
      <c r="S2" s="42" t="n">
        <v>0</v>
      </c>
      <c r="T2" s="43" t="n">
        <f aca="false">R2-S2</f>
        <v>1.3</v>
      </c>
      <c r="V2" s="41" t="n">
        <v>7.4</v>
      </c>
      <c r="W2" s="42" t="n">
        <v>0.8</v>
      </c>
      <c r="X2" s="43" t="n">
        <v>6.6</v>
      </c>
      <c r="Z2" s="44" t="n">
        <v>4.14</v>
      </c>
      <c r="AA2" s="45" t="n">
        <v>0.87</v>
      </c>
      <c r="AB2" s="46" t="n">
        <v>3.27</v>
      </c>
      <c r="AD2" s="41" t="n">
        <v>8.82</v>
      </c>
      <c r="AE2" s="42" t="n">
        <v>1.99</v>
      </c>
      <c r="AF2" s="43" t="n">
        <v>6.83</v>
      </c>
    </row>
    <row r="3" customFormat="false" ht="12.75" hidden="false" customHeight="false" outlineLevel="0" collapsed="false">
      <c r="A3" s="19" t="n">
        <v>1</v>
      </c>
      <c r="B3" s="52" t="s">
        <v>106</v>
      </c>
      <c r="C3" s="35" t="n">
        <v>39373</v>
      </c>
      <c r="D3" s="35" t="n">
        <v>39375</v>
      </c>
      <c r="E3" s="36" t="n">
        <v>6.23</v>
      </c>
      <c r="F3" s="36" t="n">
        <v>7.23</v>
      </c>
      <c r="G3" s="36" t="n">
        <v>1</v>
      </c>
      <c r="H3" s="53"/>
      <c r="I3" s="53"/>
      <c r="P3" s="40"/>
      <c r="Q3" s="40"/>
      <c r="R3" s="41" t="n">
        <v>1.3</v>
      </c>
      <c r="S3" s="42" t="n">
        <v>0.18</v>
      </c>
      <c r="T3" s="43" t="n">
        <f aca="false">R3-S3</f>
        <v>1.12</v>
      </c>
      <c r="V3" s="44" t="n">
        <v>7.7</v>
      </c>
      <c r="W3" s="45" t="n">
        <v>0.2</v>
      </c>
      <c r="X3" s="46" t="n">
        <v>7.5</v>
      </c>
      <c r="Z3" s="41" t="n">
        <v>5.64</v>
      </c>
      <c r="AA3" s="42" t="n">
        <v>0.87</v>
      </c>
      <c r="AB3" s="43" t="n">
        <v>4.77</v>
      </c>
      <c r="AD3" s="44" t="n">
        <v>7</v>
      </c>
      <c r="AE3" s="45" t="n">
        <v>0</v>
      </c>
      <c r="AF3" s="46" t="n">
        <v>7</v>
      </c>
    </row>
    <row r="4" customFormat="false" ht="12.75" hidden="false" customHeight="false" outlineLevel="0" collapsed="false">
      <c r="A4" s="19" t="n">
        <v>2</v>
      </c>
      <c r="B4" s="54" t="s">
        <v>106</v>
      </c>
      <c r="C4" s="14" t="s">
        <v>152</v>
      </c>
      <c r="D4" s="14" t="s">
        <v>153</v>
      </c>
      <c r="E4" s="29" t="n">
        <v>8.77</v>
      </c>
      <c r="F4" s="29" t="n">
        <v>10.06</v>
      </c>
      <c r="G4" s="29" t="n">
        <v>1.3</v>
      </c>
      <c r="H4" s="53"/>
      <c r="I4" s="53"/>
      <c r="P4" s="40"/>
      <c r="Q4" s="40"/>
      <c r="R4" s="51" t="n">
        <v>1.3</v>
      </c>
      <c r="S4" s="42"/>
      <c r="T4" s="43"/>
      <c r="V4" s="44" t="n">
        <v>7.7</v>
      </c>
      <c r="W4" s="45" t="n">
        <v>2.2</v>
      </c>
      <c r="X4" s="46" t="n">
        <v>5.5</v>
      </c>
      <c r="Z4" s="51" t="n">
        <v>4.6</v>
      </c>
      <c r="AA4" s="55" t="n">
        <v>0.9</v>
      </c>
      <c r="AB4" s="43" t="n">
        <v>3.7</v>
      </c>
      <c r="AD4" s="44" t="n">
        <v>7</v>
      </c>
      <c r="AE4" s="45" t="n">
        <v>0</v>
      </c>
      <c r="AF4" s="46" t="n">
        <v>7</v>
      </c>
    </row>
    <row r="5" customFormat="false" ht="12.75" hidden="false" customHeight="false" outlineLevel="0" collapsed="false">
      <c r="A5" s="19" t="n">
        <v>3</v>
      </c>
      <c r="B5" s="54" t="s">
        <v>106</v>
      </c>
      <c r="C5" s="14" t="s">
        <v>107</v>
      </c>
      <c r="D5" s="14" t="s">
        <v>108</v>
      </c>
      <c r="E5" s="29" t="n">
        <f aca="false">F5-G5</f>
        <v>3.83014691688953</v>
      </c>
      <c r="F5" s="21" t="n">
        <v>4.11743928587689</v>
      </c>
      <c r="G5" s="14" t="n">
        <v>0.287292368987357</v>
      </c>
      <c r="H5" s="53"/>
      <c r="I5" s="53"/>
      <c r="P5" s="40"/>
      <c r="Q5" s="40"/>
      <c r="R5" s="41" t="n">
        <v>1.4</v>
      </c>
      <c r="S5" s="42" t="n">
        <v>0</v>
      </c>
      <c r="T5" s="43" t="n">
        <f aca="false">R5-S5</f>
        <v>1.4</v>
      </c>
      <c r="V5" s="47" t="n">
        <v>7.89211128374611</v>
      </c>
      <c r="W5" s="48" t="n">
        <v>0.426600609932222</v>
      </c>
      <c r="X5" s="49" t="n">
        <v>7.46551067381389</v>
      </c>
      <c r="Z5" s="44" t="n">
        <v>7.9</v>
      </c>
      <c r="AA5" s="45" t="n">
        <v>0.9</v>
      </c>
      <c r="AB5" s="46" t="n">
        <v>7</v>
      </c>
      <c r="AD5" s="44" t="n">
        <v>7.9</v>
      </c>
      <c r="AE5" s="45" t="n">
        <v>0.9</v>
      </c>
      <c r="AF5" s="46" t="n">
        <v>7</v>
      </c>
    </row>
    <row r="6" customFormat="false" ht="12.75" hidden="false" customHeight="false" outlineLevel="0" collapsed="false">
      <c r="A6" s="19" t="n">
        <v>4</v>
      </c>
      <c r="B6" s="54" t="s">
        <v>106</v>
      </c>
      <c r="C6" s="14" t="s">
        <v>157</v>
      </c>
      <c r="D6" s="14" t="s">
        <v>158</v>
      </c>
      <c r="E6" s="29" t="n">
        <f aca="false">F6-G6</f>
        <v>10.2470510883153</v>
      </c>
      <c r="F6" s="14" t="n">
        <v>11.6345601278215</v>
      </c>
      <c r="G6" s="29" t="n">
        <v>1.38750903950615</v>
      </c>
      <c r="H6" s="56"/>
      <c r="I6" s="56"/>
      <c r="P6" s="40"/>
      <c r="Q6" s="40"/>
      <c r="R6" s="41" t="n">
        <v>1.4</v>
      </c>
      <c r="S6" s="42" t="n">
        <v>0</v>
      </c>
      <c r="T6" s="43" t="n">
        <f aca="false">R6-S6</f>
        <v>1.4</v>
      </c>
      <c r="V6" s="44" t="n">
        <v>7.9</v>
      </c>
      <c r="W6" s="45" t="n">
        <v>0</v>
      </c>
      <c r="X6" s="46" t="n">
        <v>7.9</v>
      </c>
      <c r="Z6" s="47" t="n">
        <v>4.49192667233216</v>
      </c>
      <c r="AA6" s="48" t="n">
        <v>0.94694670389705</v>
      </c>
      <c r="AB6" s="49" t="n">
        <v>3.54497996843511</v>
      </c>
      <c r="AD6" s="41" t="n">
        <v>7.1</v>
      </c>
      <c r="AE6" s="42" t="n">
        <v>0</v>
      </c>
      <c r="AF6" s="43" t="n">
        <v>7.1</v>
      </c>
    </row>
    <row r="7" customFormat="false" ht="12.75" hidden="false" customHeight="false" outlineLevel="0" collapsed="false">
      <c r="A7" s="19" t="n">
        <v>5</v>
      </c>
      <c r="B7" s="54" t="s">
        <v>106</v>
      </c>
      <c r="C7" s="12" t="s">
        <v>150</v>
      </c>
      <c r="D7" s="12" t="s">
        <v>151</v>
      </c>
      <c r="E7" s="29" t="n">
        <f aca="false">F7-G7</f>
        <v>8.18527542710598</v>
      </c>
      <c r="F7" s="29" t="n">
        <v>9.92339697406731</v>
      </c>
      <c r="G7" s="29" t="n">
        <v>1.73812154696133</v>
      </c>
      <c r="H7" s="53"/>
      <c r="I7" s="53"/>
      <c r="P7" s="40"/>
      <c r="Q7" s="40"/>
      <c r="R7" s="51" t="n">
        <v>1.4</v>
      </c>
      <c r="S7" s="42" t="n">
        <v>0</v>
      </c>
      <c r="T7" s="43" t="n">
        <f aca="false">R7-S7</f>
        <v>1.4</v>
      </c>
      <c r="V7" s="44" t="n">
        <v>7.9</v>
      </c>
      <c r="W7" s="45" t="n">
        <v>0.9</v>
      </c>
      <c r="X7" s="46" t="n">
        <v>7</v>
      </c>
      <c r="Z7" s="47" t="n">
        <v>3.15648901299017</v>
      </c>
      <c r="AA7" s="48" t="n">
        <v>0.971227388612359</v>
      </c>
      <c r="AB7" s="49" t="n">
        <v>2.18526162437781</v>
      </c>
      <c r="AD7" s="47" t="n">
        <v>7.89211128374611</v>
      </c>
      <c r="AE7" s="48" t="n">
        <v>0.426600609932222</v>
      </c>
      <c r="AF7" s="49" t="n">
        <v>7.46551067381389</v>
      </c>
    </row>
    <row r="8" customFormat="false" ht="12.75" hidden="false" customHeight="false" outlineLevel="0" collapsed="false">
      <c r="A8" s="19" t="n">
        <v>6</v>
      </c>
      <c r="B8" s="54"/>
      <c r="C8" s="12" t="s">
        <v>132</v>
      </c>
      <c r="D8" s="12" t="s">
        <v>133</v>
      </c>
      <c r="E8" s="29" t="n">
        <f aca="false">F8-G8</f>
        <v>6.96131402785338</v>
      </c>
      <c r="F8" s="29" t="n">
        <v>7.40233616847067</v>
      </c>
      <c r="G8" s="29" t="n">
        <v>0.441022140617284</v>
      </c>
      <c r="H8" s="14" t="s">
        <v>175</v>
      </c>
      <c r="I8" s="14" t="s">
        <v>176</v>
      </c>
      <c r="J8" s="14" t="s">
        <v>177</v>
      </c>
      <c r="K8" s="14" t="s">
        <v>178</v>
      </c>
      <c r="L8" s="14" t="s">
        <v>179</v>
      </c>
      <c r="M8" s="14"/>
      <c r="P8" s="40"/>
      <c r="Q8" s="40"/>
      <c r="R8" s="41" t="n">
        <v>1.46</v>
      </c>
      <c r="S8" s="42" t="n">
        <v>0.33</v>
      </c>
      <c r="T8" s="43" t="n">
        <f aca="false">R8-S8</f>
        <v>1.13</v>
      </c>
      <c r="V8" s="44" t="n">
        <v>7.9</v>
      </c>
      <c r="W8" s="45" t="n">
        <v>1.3</v>
      </c>
      <c r="X8" s="46" t="n">
        <v>6.6</v>
      </c>
      <c r="Z8" s="44" t="n">
        <v>5.7</v>
      </c>
      <c r="AA8" s="45" t="n">
        <v>1</v>
      </c>
      <c r="AB8" s="46" t="n">
        <v>4.7</v>
      </c>
      <c r="AD8" s="44" t="n">
        <v>7.7</v>
      </c>
      <c r="AE8" s="45" t="n">
        <v>0.2</v>
      </c>
      <c r="AF8" s="46" t="n">
        <v>7.5</v>
      </c>
    </row>
    <row r="9" customFormat="false" ht="12.75" hidden="false" customHeight="false" outlineLevel="0" collapsed="false">
      <c r="A9" s="19" t="n">
        <v>7</v>
      </c>
      <c r="B9" s="14" t="s">
        <v>112</v>
      </c>
      <c r="C9" s="14" t="s">
        <v>148</v>
      </c>
      <c r="D9" s="14" t="s">
        <v>149</v>
      </c>
      <c r="E9" s="15" t="n">
        <v>8.06751540328281</v>
      </c>
      <c r="F9" s="15" t="n">
        <v>9.77579891336714</v>
      </c>
      <c r="G9" s="15" t="n">
        <v>1.70828351008432</v>
      </c>
      <c r="H9" s="15" t="n">
        <v>8.84709801659726</v>
      </c>
      <c r="I9" s="15" t="n">
        <v>1.54599657662631</v>
      </c>
      <c r="J9" s="15" t="n">
        <f aca="false">H9-I9</f>
        <v>7.30110143997095</v>
      </c>
      <c r="K9" s="14" t="n">
        <v>10.86</v>
      </c>
      <c r="L9" s="15" t="n">
        <f aca="false">(J9/K9)*12</f>
        <v>8.06751540328281</v>
      </c>
      <c r="M9" s="15" t="n">
        <f aca="false">(H9/K9)*12</f>
        <v>9.77579891336714</v>
      </c>
      <c r="N9" s="15" t="n">
        <f aca="false">(I9/K9)*12</f>
        <v>1.70828351008432</v>
      </c>
      <c r="O9" s="15" t="n">
        <f aca="false">M9-N9</f>
        <v>8.06751540328281</v>
      </c>
      <c r="U9" s="40"/>
      <c r="V9" s="41"/>
      <c r="W9" s="42"/>
      <c r="X9" s="43"/>
      <c r="Z9" s="44"/>
      <c r="AA9" s="45"/>
      <c r="AB9" s="46"/>
      <c r="AD9" s="44"/>
      <c r="AE9" s="45"/>
      <c r="AF9" s="46"/>
      <c r="AH9" s="44"/>
      <c r="AI9" s="45"/>
      <c r="AJ9" s="46"/>
    </row>
    <row r="10" customFormat="false" ht="12.75" hidden="false" customHeight="false" outlineLevel="0" collapsed="false">
      <c r="A10" s="19" t="n">
        <v>8</v>
      </c>
      <c r="B10" s="14" t="s">
        <v>112</v>
      </c>
      <c r="C10" s="14" t="s">
        <v>113</v>
      </c>
      <c r="D10" s="14" t="s">
        <v>114</v>
      </c>
      <c r="E10" s="15" t="n">
        <v>3.91293714924318</v>
      </c>
      <c r="F10" s="15" t="n">
        <v>4.36780645725459</v>
      </c>
      <c r="G10" s="15" t="n">
        <v>0.454869308011404</v>
      </c>
      <c r="H10" s="15" t="n">
        <v>3.43891961734511</v>
      </c>
      <c r="I10" s="15" t="n">
        <v>0.358133768507646</v>
      </c>
      <c r="J10" s="15" t="n">
        <f aca="false">H10-I10</f>
        <v>3.08078584883747</v>
      </c>
      <c r="K10" s="14" t="n">
        <v>9.448</v>
      </c>
      <c r="L10" s="15" t="n">
        <f aca="false">(J10/K10)*12</f>
        <v>3.91293714924318</v>
      </c>
      <c r="M10" s="15" t="n">
        <f aca="false">(H10/K10)*12</f>
        <v>4.36780645725459</v>
      </c>
      <c r="N10" s="15" t="n">
        <f aca="false">(I10/K10)*12</f>
        <v>0.454869308011404</v>
      </c>
      <c r="O10" s="15" t="n">
        <f aca="false">M10-N10</f>
        <v>3.91293714924318</v>
      </c>
      <c r="T10" s="40"/>
      <c r="U10" s="51" t="n">
        <v>1.46</v>
      </c>
      <c r="V10" s="42" t="n">
        <v>0.25</v>
      </c>
      <c r="W10" s="43" t="n">
        <f aca="false">U10-V10</f>
        <v>1.21</v>
      </c>
      <c r="Y10" s="41" t="n">
        <v>7.9</v>
      </c>
      <c r="Z10" s="42" t="n">
        <v>0.2</v>
      </c>
      <c r="AA10" s="43" t="n">
        <v>7.7</v>
      </c>
      <c r="AC10" s="44" t="n">
        <v>10.1</v>
      </c>
      <c r="AD10" s="45" t="n">
        <v>1</v>
      </c>
      <c r="AE10" s="46" t="n">
        <v>9.1</v>
      </c>
      <c r="AG10" s="44" t="n">
        <v>9</v>
      </c>
      <c r="AH10" s="45" t="n">
        <v>1.5</v>
      </c>
      <c r="AI10" s="46" t="n">
        <v>7.5</v>
      </c>
    </row>
    <row r="11" customFormat="false" ht="12.75" hidden="false" customHeight="false" outlineLevel="0" collapsed="false">
      <c r="A11" s="19" t="n">
        <v>9</v>
      </c>
      <c r="B11" s="14" t="s">
        <v>112</v>
      </c>
      <c r="C11" s="14" t="s">
        <v>122</v>
      </c>
      <c r="D11" s="14" t="s">
        <v>123</v>
      </c>
      <c r="E11" s="15" t="n">
        <v>5.84750579167959</v>
      </c>
      <c r="F11" s="15" t="n">
        <v>7.12360270054248</v>
      </c>
      <c r="G11" s="15" t="n">
        <v>1.27609690886289</v>
      </c>
      <c r="H11" s="15" t="n">
        <v>9.20250742198413</v>
      </c>
      <c r="I11" s="15" t="n">
        <v>1.64850452343271</v>
      </c>
      <c r="J11" s="15" t="n">
        <f aca="false">H11-I11</f>
        <v>7.55400289855142</v>
      </c>
      <c r="K11" s="14" t="n">
        <v>15.502</v>
      </c>
      <c r="L11" s="15" t="n">
        <f aca="false">(J11/K11)*12</f>
        <v>5.84750579167959</v>
      </c>
      <c r="M11" s="15" t="n">
        <f aca="false">(H11/K11)*12</f>
        <v>7.12360270054248</v>
      </c>
      <c r="N11" s="15" t="n">
        <f aca="false">(I11/K11)*12</f>
        <v>1.27609690886289</v>
      </c>
      <c r="O11" s="15" t="n">
        <f aca="false">M11-N11</f>
        <v>5.84750579167959</v>
      </c>
      <c r="T11" s="40"/>
      <c r="U11" s="41" t="n">
        <v>1.6</v>
      </c>
      <c r="V11" s="42" t="n">
        <v>0</v>
      </c>
      <c r="W11" s="57" t="n">
        <f aca="false">U11-V11</f>
        <v>1.6</v>
      </c>
      <c r="Y11" s="44" t="n">
        <v>8</v>
      </c>
      <c r="Z11" s="45" t="n">
        <v>1.3</v>
      </c>
      <c r="AA11" s="46" t="n">
        <v>6.7</v>
      </c>
      <c r="AC11" s="41" t="n">
        <v>2.78</v>
      </c>
      <c r="AD11" s="42" t="n">
        <v>1.09</v>
      </c>
      <c r="AE11" s="43" t="n">
        <v>1.69</v>
      </c>
      <c r="AG11" s="41" t="n">
        <v>7.9</v>
      </c>
      <c r="AH11" s="42" t="n">
        <v>0.2</v>
      </c>
      <c r="AI11" s="43" t="n">
        <v>7.7</v>
      </c>
    </row>
    <row r="12" customFormat="false" ht="12.75" hidden="false" customHeight="false" outlineLevel="0" collapsed="false">
      <c r="A12" s="19" t="n">
        <v>10</v>
      </c>
      <c r="B12" s="14" t="s">
        <v>112</v>
      </c>
      <c r="C12" s="14" t="s">
        <v>130</v>
      </c>
      <c r="D12" s="14" t="s">
        <v>131</v>
      </c>
      <c r="E12" s="15" t="n">
        <v>6.66442075794239</v>
      </c>
      <c r="F12" s="15" t="n">
        <v>7.56577040323036</v>
      </c>
      <c r="G12" s="15" t="n">
        <v>0.901349645287972</v>
      </c>
      <c r="H12" s="15" t="n">
        <v>7.00338146992357</v>
      </c>
      <c r="I12" s="15" t="n">
        <v>0.834349321654899</v>
      </c>
      <c r="J12" s="15" t="n">
        <f aca="false">H12-I12</f>
        <v>6.16903214826867</v>
      </c>
      <c r="K12" s="14" t="n">
        <v>11.108</v>
      </c>
      <c r="L12" s="15" t="n">
        <f aca="false">(J12/K12)*12</f>
        <v>6.66442075794239</v>
      </c>
      <c r="M12" s="15" t="n">
        <f aca="false">(H12/K12)*12</f>
        <v>7.56577040323036</v>
      </c>
      <c r="N12" s="15" t="n">
        <f aca="false">(I12/K12)*12</f>
        <v>0.901349645287972</v>
      </c>
      <c r="O12" s="15" t="n">
        <f aca="false">M12-N12</f>
        <v>6.66442075794239</v>
      </c>
      <c r="T12" s="40"/>
      <c r="U12" s="41" t="n">
        <v>1.6</v>
      </c>
      <c r="V12" s="42" t="n">
        <v>0</v>
      </c>
      <c r="W12" s="57" t="n">
        <f aca="false">U12-V12</f>
        <v>1.6</v>
      </c>
      <c r="Y12" s="44" t="n">
        <v>8.2</v>
      </c>
      <c r="Z12" s="45" t="n">
        <v>0.1</v>
      </c>
      <c r="AA12" s="46" t="n">
        <v>8.1</v>
      </c>
      <c r="AC12" s="44" t="n">
        <v>5</v>
      </c>
      <c r="AD12" s="45" t="n">
        <v>1.1</v>
      </c>
      <c r="AE12" s="46" t="n">
        <v>3.9</v>
      </c>
      <c r="AG12" s="44" t="n">
        <v>7.9</v>
      </c>
      <c r="AH12" s="45" t="n">
        <v>0</v>
      </c>
      <c r="AI12" s="46" t="n">
        <v>7.9</v>
      </c>
    </row>
    <row r="13" customFormat="false" ht="12.75" hidden="false" customHeight="false" outlineLevel="0" collapsed="false">
      <c r="A13" s="19" t="n">
        <v>11</v>
      </c>
      <c r="B13" s="14" t="s">
        <v>143</v>
      </c>
      <c r="C13" s="14" t="s">
        <v>144</v>
      </c>
      <c r="D13" s="14" t="s">
        <v>145</v>
      </c>
      <c r="E13" s="15" t="n">
        <v>26.7222557306135</v>
      </c>
      <c r="F13" s="15" t="n">
        <v>27.0277551303048</v>
      </c>
      <c r="G13" s="15" t="n">
        <v>0.305499399691317</v>
      </c>
      <c r="H13" s="15" t="n">
        <v>82.3468129432562</v>
      </c>
      <c r="I13" s="15" t="n">
        <v>0.930780296009519</v>
      </c>
      <c r="J13" s="15" t="n">
        <f aca="false">H13-I13</f>
        <v>81.4160326472466</v>
      </c>
      <c r="K13" s="14" t="n">
        <v>36.561</v>
      </c>
      <c r="L13" s="15" t="n">
        <f aca="false">(J13/K13)*12</f>
        <v>26.7222557306135</v>
      </c>
      <c r="M13" s="15" t="n">
        <f aca="false">(H13/K13)*12</f>
        <v>27.0277551303048</v>
      </c>
      <c r="N13" s="15" t="n">
        <f aca="false">(I13/K13)*12</f>
        <v>0.305499399691317</v>
      </c>
      <c r="O13" s="15" t="n">
        <f aca="false">M13-N13</f>
        <v>26.7222557306135</v>
      </c>
      <c r="T13" s="40"/>
      <c r="U13" s="41" t="n">
        <v>1.7</v>
      </c>
      <c r="V13" s="42" t="n">
        <v>0</v>
      </c>
      <c r="W13" s="43" t="n">
        <f aca="false">U13-V13</f>
        <v>1.7</v>
      </c>
      <c r="Y13" s="41" t="n">
        <v>8.2</v>
      </c>
      <c r="Z13" s="42" t="n">
        <v>3.19</v>
      </c>
      <c r="AA13" s="43" t="n">
        <v>5.01</v>
      </c>
      <c r="AC13" s="44" t="n">
        <v>7.3</v>
      </c>
      <c r="AD13" s="45" t="n">
        <v>1.1</v>
      </c>
      <c r="AE13" s="46" t="n">
        <v>6.2</v>
      </c>
      <c r="AG13" s="44" t="n">
        <v>8.6</v>
      </c>
      <c r="AH13" s="45" t="n">
        <v>0.6</v>
      </c>
      <c r="AI13" s="46" t="n">
        <v>8</v>
      </c>
    </row>
    <row r="14" customFormat="false" ht="12.75" hidden="false" customHeight="false" outlineLevel="0" collapsed="false">
      <c r="A14" s="19" t="n">
        <v>12</v>
      </c>
      <c r="B14" s="14" t="s">
        <v>100</v>
      </c>
      <c r="C14" s="14" t="s">
        <v>101</v>
      </c>
      <c r="D14" s="14" t="s">
        <v>102</v>
      </c>
      <c r="E14" s="15" t="n">
        <v>3.25907936088957</v>
      </c>
      <c r="F14" s="15" t="n">
        <v>3.43060985356797</v>
      </c>
      <c r="G14" s="15" t="n">
        <v>0.171530492678399</v>
      </c>
      <c r="H14" s="15" t="n">
        <v>8.32494657799162</v>
      </c>
      <c r="I14" s="15" t="n">
        <v>0.416247328899581</v>
      </c>
      <c r="J14" s="15" t="n">
        <f aca="false">H14-I14</f>
        <v>7.90869924909204</v>
      </c>
      <c r="K14" s="14" t="n">
        <v>29.12</v>
      </c>
      <c r="L14" s="15" t="n">
        <f aca="false">(J14/K14)*12</f>
        <v>3.25907936088958</v>
      </c>
      <c r="M14" s="15" t="n">
        <f aca="false">(H14/K14)*12</f>
        <v>3.43060985356797</v>
      </c>
      <c r="N14" s="15" t="n">
        <f aca="false">(I14/K14)*12</f>
        <v>0.171530492678399</v>
      </c>
      <c r="O14" s="15" t="n">
        <f aca="false">M14-N14</f>
        <v>3.25907936088957</v>
      </c>
      <c r="T14" s="40"/>
      <c r="U14" s="41" t="n">
        <v>1.7</v>
      </c>
      <c r="V14" s="42" t="n">
        <v>0.6</v>
      </c>
      <c r="W14" s="43" t="n">
        <f aca="false">U14-V14</f>
        <v>1.1</v>
      </c>
      <c r="Y14" s="44" t="n">
        <v>8.6</v>
      </c>
      <c r="Z14" s="45" t="n">
        <v>0.6</v>
      </c>
      <c r="AA14" s="46" t="n">
        <v>8</v>
      </c>
      <c r="AC14" s="44" t="n">
        <v>11.4</v>
      </c>
      <c r="AD14" s="45" t="n">
        <v>1.1</v>
      </c>
      <c r="AE14" s="46" t="n">
        <v>10.3</v>
      </c>
      <c r="AG14" s="44" t="n">
        <v>8.2</v>
      </c>
      <c r="AH14" s="45" t="n">
        <v>0.1</v>
      </c>
      <c r="AI14" s="46" t="n">
        <v>8.1</v>
      </c>
    </row>
    <row r="15" customFormat="false" ht="12.75" hidden="false" customHeight="false" outlineLevel="0" collapsed="false">
      <c r="A15" s="19" t="n">
        <v>13</v>
      </c>
      <c r="B15" s="14" t="s">
        <v>119</v>
      </c>
      <c r="C15" s="14" t="s">
        <v>120</v>
      </c>
      <c r="D15" s="14" t="s">
        <v>121</v>
      </c>
      <c r="E15" s="15" t="n">
        <v>5.7044712402979</v>
      </c>
      <c r="F15" s="15" t="n">
        <v>6.70882489014967</v>
      </c>
      <c r="G15" s="15" t="n">
        <v>1.00435364985178</v>
      </c>
      <c r="H15" s="15" t="n">
        <v>10.674299468969</v>
      </c>
      <c r="I15" s="15" t="n">
        <v>1.59801035305166</v>
      </c>
      <c r="J15" s="15" t="n">
        <f aca="false">H15-I15</f>
        <v>9.07628911591731</v>
      </c>
      <c r="K15" s="14" t="n">
        <v>19.093</v>
      </c>
      <c r="L15" s="15" t="n">
        <f aca="false">(J15/K15)*12</f>
        <v>5.7044712402979</v>
      </c>
      <c r="M15" s="15" t="n">
        <f aca="false">(H15/K15)*12</f>
        <v>6.70882489014967</v>
      </c>
      <c r="N15" s="15" t="n">
        <f aca="false">(I15/K15)*12</f>
        <v>1.00435364985178</v>
      </c>
      <c r="O15" s="15" t="n">
        <f aca="false">M15-N15</f>
        <v>5.7044712402979</v>
      </c>
      <c r="T15" s="40"/>
      <c r="U15" s="41" t="n">
        <v>1.8</v>
      </c>
      <c r="V15" s="42" t="n">
        <v>0</v>
      </c>
      <c r="W15" s="57" t="n">
        <f aca="false">U15-V15</f>
        <v>1.8</v>
      </c>
      <c r="Y15" s="44" t="n">
        <v>8.8</v>
      </c>
      <c r="Z15" s="45" t="n">
        <v>6.1</v>
      </c>
      <c r="AA15" s="46" t="n">
        <v>2.7</v>
      </c>
      <c r="AC15" s="44" t="n">
        <v>4.59</v>
      </c>
      <c r="AD15" s="45" t="n">
        <v>1.16</v>
      </c>
      <c r="AE15" s="46" t="n">
        <v>3.43</v>
      </c>
      <c r="AG15" s="44" t="n">
        <v>11.8</v>
      </c>
      <c r="AH15" s="45" t="n">
        <v>3.7</v>
      </c>
      <c r="AI15" s="46" t="n">
        <v>8.1</v>
      </c>
    </row>
    <row r="16" customFormat="false" ht="12.75" hidden="false" customHeight="false" outlineLevel="0" collapsed="false">
      <c r="B16" s="14" t="s">
        <v>119</v>
      </c>
      <c r="C16" s="14" t="s">
        <v>141</v>
      </c>
      <c r="D16" s="14" t="s">
        <v>142</v>
      </c>
      <c r="E16" s="15" t="n">
        <v>7.20111183843598</v>
      </c>
      <c r="F16" s="15" t="n">
        <v>7.7437197228</v>
      </c>
      <c r="G16" s="15" t="n">
        <v>0.542607884364017</v>
      </c>
      <c r="H16" s="15" t="n">
        <v>5.285088710811</v>
      </c>
      <c r="I16" s="15" t="n">
        <v>0.370329881078442</v>
      </c>
      <c r="J16" s="15" t="n">
        <f aca="false">H16-I16</f>
        <v>4.91475882973256</v>
      </c>
      <c r="K16" s="14" t="n">
        <v>8.19</v>
      </c>
      <c r="L16" s="15" t="n">
        <f aca="false">(J16/K16)*12</f>
        <v>7.20111183843598</v>
      </c>
      <c r="M16" s="15" t="n">
        <f aca="false">(H16/K16)*12</f>
        <v>7.7437197228</v>
      </c>
      <c r="N16" s="15" t="n">
        <f aca="false">(I16/K16)*12</f>
        <v>0.542607884364017</v>
      </c>
      <c r="O16" s="15" t="n">
        <f aca="false">M16-N16</f>
        <v>7.20111183843598</v>
      </c>
      <c r="T16" s="40"/>
      <c r="U16" s="41" t="n">
        <v>1.9</v>
      </c>
      <c r="V16" s="42" t="n">
        <v>0</v>
      </c>
      <c r="W16" s="57" t="n">
        <f aca="false">U16-V16</f>
        <v>1.9</v>
      </c>
      <c r="Y16" s="44" t="n">
        <v>8.8</v>
      </c>
      <c r="Z16" s="45" t="n">
        <v>0.6</v>
      </c>
      <c r="AA16" s="46" t="n">
        <v>8.2</v>
      </c>
      <c r="AC16" s="44" t="n">
        <v>3.06</v>
      </c>
      <c r="AD16" s="45" t="n">
        <v>1.2</v>
      </c>
      <c r="AE16" s="46" t="n">
        <v>1.86</v>
      </c>
      <c r="AG16" s="44" t="n">
        <v>8.8</v>
      </c>
      <c r="AH16" s="45" t="n">
        <v>0.6</v>
      </c>
      <c r="AI16" s="46" t="n">
        <v>8.2</v>
      </c>
    </row>
    <row r="17" customFormat="false" ht="12.75" hidden="false" customHeight="false" outlineLevel="0" collapsed="false">
      <c r="B17" s="14" t="s">
        <v>119</v>
      </c>
      <c r="C17" s="14" t="s">
        <v>146</v>
      </c>
      <c r="D17" s="14" t="s">
        <v>147</v>
      </c>
      <c r="E17" s="15" t="n">
        <v>8.02495147843706</v>
      </c>
      <c r="F17" s="15" t="n">
        <v>10.014058035019</v>
      </c>
      <c r="G17" s="15" t="n">
        <v>1.98910655658191</v>
      </c>
      <c r="H17" s="15" t="n">
        <v>9.17538067458613</v>
      </c>
      <c r="I17" s="15" t="n">
        <v>1.82251888246817</v>
      </c>
      <c r="J17" s="15" t="n">
        <f aca="false">H17-I17</f>
        <v>7.35286179211795</v>
      </c>
      <c r="K17" s="14" t="n">
        <v>10.995</v>
      </c>
      <c r="L17" s="15" t="n">
        <f aca="false">(J17/K17)*12</f>
        <v>8.02495147843706</v>
      </c>
      <c r="M17" s="15" t="n">
        <f aca="false">(H17/K17)*12</f>
        <v>10.014058035019</v>
      </c>
      <c r="N17" s="15" t="n">
        <f aca="false">(I17/K17)*12</f>
        <v>1.98910655658191</v>
      </c>
      <c r="O17" s="15" t="n">
        <f aca="false">M17-N17</f>
        <v>8.02495147843706</v>
      </c>
    </row>
    <row r="18" customFormat="false" ht="12.75" hidden="false" customHeight="false" outlineLevel="0" collapsed="false">
      <c r="B18" s="14" t="s">
        <v>119</v>
      </c>
      <c r="C18" s="14" t="s">
        <v>137</v>
      </c>
      <c r="D18" s="14" t="s">
        <v>138</v>
      </c>
      <c r="E18" s="15" t="n">
        <v>6.89559336349092</v>
      </c>
      <c r="F18" s="15" t="n">
        <v>7.78095567825274</v>
      </c>
      <c r="G18" s="15" t="n">
        <v>0.885362314761817</v>
      </c>
      <c r="H18" s="15" t="n">
        <v>12.3801488970733</v>
      </c>
      <c r="I18" s="15" t="n">
        <v>1.40868522297895</v>
      </c>
      <c r="J18" s="15" t="n">
        <f aca="false">H18-I18</f>
        <v>10.9714636740944</v>
      </c>
      <c r="K18" s="14" t="n">
        <v>19.093</v>
      </c>
      <c r="L18" s="15" t="n">
        <f aca="false">(J18/K18)*12</f>
        <v>6.89559336349093</v>
      </c>
      <c r="M18" s="15" t="n">
        <f aca="false">(H18/K18)*12</f>
        <v>7.78095567825274</v>
      </c>
      <c r="N18" s="15" t="n">
        <f aca="false">(I18/K18)*12</f>
        <v>0.885362314761817</v>
      </c>
      <c r="O18" s="15" t="n">
        <f aca="false">M18-N18</f>
        <v>6.89559336349092</v>
      </c>
    </row>
    <row r="19" customFormat="false" ht="12.75" hidden="false" customHeight="false" outlineLevel="0" collapsed="false">
      <c r="B19" s="14" t="s">
        <v>154</v>
      </c>
      <c r="C19" s="14" t="s">
        <v>162</v>
      </c>
      <c r="D19" s="14" t="s">
        <v>163</v>
      </c>
      <c r="E19" s="15" t="n">
        <v>12.9535540986517</v>
      </c>
      <c r="F19" s="15" t="n">
        <v>14.9520056277089</v>
      </c>
      <c r="G19" s="15" t="n">
        <v>1.99845152905716</v>
      </c>
      <c r="H19" s="15" t="n">
        <v>45.1301369863014</v>
      </c>
      <c r="I19" s="15" t="n">
        <v>6.03199286520419</v>
      </c>
      <c r="J19" s="15" t="n">
        <f aca="false">H19-I19</f>
        <v>39.0981441210972</v>
      </c>
      <c r="K19" s="14" t="n">
        <v>36.22</v>
      </c>
      <c r="L19" s="15" t="n">
        <f aca="false">(J19/K19)*12</f>
        <v>12.9535540986517</v>
      </c>
      <c r="M19" s="15" t="n">
        <f aca="false">(H19/K19)*12</f>
        <v>14.9520056277089</v>
      </c>
      <c r="N19" s="15" t="n">
        <f aca="false">(I19/K19)*12</f>
        <v>1.99845152905716</v>
      </c>
      <c r="O19" s="15" t="n">
        <f aca="false">M19-N19</f>
        <v>12.9535540986517</v>
      </c>
    </row>
    <row r="20" customFormat="false" ht="12.75" hidden="false" customHeight="false" outlineLevel="0" collapsed="false">
      <c r="B20" s="14" t="s">
        <v>154</v>
      </c>
      <c r="C20" s="14" t="s">
        <v>155</v>
      </c>
      <c r="D20" s="14" t="s">
        <v>156</v>
      </c>
      <c r="E20" s="15" t="n">
        <v>9.36076761378602</v>
      </c>
      <c r="F20" s="15" t="n">
        <v>9.98237558905622</v>
      </c>
      <c r="G20" s="15" t="n">
        <v>0.621607975270204</v>
      </c>
      <c r="H20" s="15" t="n">
        <v>30.1301369863014</v>
      </c>
      <c r="I20" s="15" t="n">
        <v>1.8762200720239</v>
      </c>
      <c r="J20" s="15" t="n">
        <f aca="false">H20-I20</f>
        <v>28.2539169142775</v>
      </c>
      <c r="K20" s="14" t="n">
        <v>36.22</v>
      </c>
      <c r="L20" s="15" t="n">
        <f aca="false">(J20/K20)*12</f>
        <v>9.36076761378602</v>
      </c>
      <c r="M20" s="15" t="n">
        <f aca="false">(H20/K20)*12</f>
        <v>9.98237558905622</v>
      </c>
      <c r="N20" s="15" t="n">
        <f aca="false">(I20/K20)*12</f>
        <v>0.621607975270204</v>
      </c>
      <c r="O20" s="15" t="n">
        <f aca="false">M20-N20</f>
        <v>9.36076761378602</v>
      </c>
    </row>
    <row r="21" customFormat="false" ht="12.75" hidden="false" customHeight="false" outlineLevel="0" collapsed="false">
      <c r="B21" s="12" t="s">
        <v>8</v>
      </c>
      <c r="C21" s="12" t="s">
        <v>9</v>
      </c>
      <c r="D21" s="12" t="s">
        <v>10</v>
      </c>
      <c r="E21" s="17" t="n">
        <v>1.61922184911498</v>
      </c>
      <c r="F21" s="17" t="n">
        <v>1.61922184911498</v>
      </c>
      <c r="G21" s="15" t="n">
        <v>0</v>
      </c>
      <c r="L21" s="17" t="n">
        <v>1.61922184911498</v>
      </c>
    </row>
    <row r="22" customFormat="false" ht="12.75" hidden="false" customHeight="false" outlineLevel="0" collapsed="false">
      <c r="B22" s="12" t="s">
        <v>8</v>
      </c>
      <c r="C22" s="12" t="s">
        <v>13</v>
      </c>
      <c r="D22" s="12" t="s">
        <v>14</v>
      </c>
      <c r="E22" s="0" t="n">
        <v>1.58974234522033</v>
      </c>
      <c r="F22" s="0" t="n">
        <v>1.58974234522033</v>
      </c>
      <c r="G22" s="15" t="n">
        <v>0</v>
      </c>
      <c r="L22" s="0" t="n">
        <v>1.58974234522033</v>
      </c>
    </row>
    <row r="23" customFormat="false" ht="12.75" hidden="false" customHeight="false" outlineLevel="0" collapsed="false">
      <c r="B23" s="12" t="s">
        <v>8</v>
      </c>
      <c r="C23" s="12" t="s">
        <v>18</v>
      </c>
      <c r="D23" s="12" t="s">
        <v>19</v>
      </c>
      <c r="E23" s="0" t="n">
        <v>1.80103321004468</v>
      </c>
      <c r="F23" s="0" t="n">
        <v>1.80103321004468</v>
      </c>
      <c r="G23" s="15" t="n">
        <v>0</v>
      </c>
      <c r="L23" s="0" t="n">
        <v>1.80103321004468</v>
      </c>
    </row>
    <row r="24" customFormat="false" ht="12.75" hidden="false" customHeight="false" outlineLevel="0" collapsed="false">
      <c r="B24" s="12" t="s">
        <v>8</v>
      </c>
      <c r="C24" s="12" t="s">
        <v>11</v>
      </c>
      <c r="D24" s="12" t="s">
        <v>12</v>
      </c>
      <c r="E24" s="0" t="n">
        <v>0.788991948177673</v>
      </c>
      <c r="F24" s="0" t="n">
        <v>0.788991948177673</v>
      </c>
      <c r="G24" s="15" t="n">
        <v>0</v>
      </c>
      <c r="L24" s="0" t="n">
        <v>0.788991948177673</v>
      </c>
    </row>
    <row r="25" customFormat="false" ht="12.75" hidden="false" customHeight="false" outlineLevel="0" collapsed="false">
      <c r="B25" s="12" t="s">
        <v>8</v>
      </c>
      <c r="C25" s="12" t="s">
        <v>25</v>
      </c>
      <c r="D25" s="12" t="s">
        <v>26</v>
      </c>
      <c r="E25" s="0" t="n">
        <v>1.69048852194559</v>
      </c>
      <c r="F25" s="0" t="n">
        <v>1.69048852194559</v>
      </c>
      <c r="G25" s="15" t="n">
        <v>0</v>
      </c>
      <c r="L25" s="0" t="n">
        <v>1.69048852194559</v>
      </c>
    </row>
    <row r="26" customFormat="false" ht="12.75" hidden="false" customHeight="false" outlineLevel="0" collapsed="false">
      <c r="B26" s="12" t="s">
        <v>8</v>
      </c>
      <c r="C26" s="16" t="s">
        <v>31</v>
      </c>
      <c r="D26" s="16" t="s">
        <v>32</v>
      </c>
      <c r="E26" s="0" t="n">
        <v>2.11771646432932</v>
      </c>
      <c r="F26" s="0" t="n">
        <v>2.11771646432932</v>
      </c>
      <c r="G26" s="15" t="n">
        <v>0</v>
      </c>
      <c r="L26" s="0" t="n">
        <v>2.11771646432932</v>
      </c>
    </row>
    <row r="27" customFormat="false" ht="12.75" hidden="false" customHeight="false" outlineLevel="0" collapsed="false">
      <c r="B27" s="12" t="s">
        <v>8</v>
      </c>
      <c r="C27" s="16" t="s">
        <v>34</v>
      </c>
      <c r="D27" s="16" t="s">
        <v>35</v>
      </c>
      <c r="E27" s="17" t="n">
        <v>2.09253869061671</v>
      </c>
      <c r="F27" s="17" t="n">
        <v>2.09253869061671</v>
      </c>
      <c r="G27" s="15" t="n">
        <v>0</v>
      </c>
      <c r="L27" s="17" t="n">
        <v>2.09253869061671</v>
      </c>
    </row>
    <row r="28" customFormat="false" ht="12.75" hidden="false" customHeight="false" outlineLevel="0" collapsed="false">
      <c r="B28" s="12" t="s">
        <v>8</v>
      </c>
      <c r="C28" s="12" t="s">
        <v>39</v>
      </c>
      <c r="D28" s="12" t="s">
        <v>40</v>
      </c>
      <c r="E28" s="0" t="n">
        <v>1.96386634958296</v>
      </c>
      <c r="F28" s="0" t="n">
        <v>1.96386634958296</v>
      </c>
      <c r="G28" s="15" t="n">
        <v>0</v>
      </c>
      <c r="L28" s="0" t="n">
        <v>1.96386634958296</v>
      </c>
    </row>
    <row r="29" customFormat="false" ht="12.75" hidden="false" customHeight="false" outlineLevel="0" collapsed="false">
      <c r="B29" s="12" t="s">
        <v>8</v>
      </c>
      <c r="C29" s="16" t="s">
        <v>44</v>
      </c>
      <c r="D29" s="16" t="s">
        <v>45</v>
      </c>
      <c r="E29" s="0" t="n">
        <v>1.91945731152707</v>
      </c>
      <c r="F29" s="0" t="n">
        <v>1.91945731152707</v>
      </c>
      <c r="G29" s="15" t="n">
        <v>0</v>
      </c>
      <c r="L29" s="0" t="n">
        <v>1.91945731152707</v>
      </c>
    </row>
    <row r="30" customFormat="false" ht="12.75" hidden="false" customHeight="false" outlineLevel="0" collapsed="false">
      <c r="B30" s="12" t="s">
        <v>8</v>
      </c>
      <c r="C30" s="16" t="s">
        <v>47</v>
      </c>
      <c r="D30" s="16" t="s">
        <v>48</v>
      </c>
      <c r="E30" s="0" t="n">
        <v>2.13758033605232</v>
      </c>
      <c r="F30" s="0" t="n">
        <v>2.13758033605232</v>
      </c>
      <c r="G30" s="15" t="n">
        <v>0</v>
      </c>
      <c r="L30" s="0" t="n">
        <v>2.13758033605232</v>
      </c>
    </row>
    <row r="31" customFormat="false" ht="12.75" hidden="false" customHeight="false" outlineLevel="0" collapsed="false">
      <c r="B31" s="12" t="s">
        <v>8</v>
      </c>
      <c r="C31" s="16" t="s">
        <v>28</v>
      </c>
      <c r="D31" s="16" t="s">
        <v>33</v>
      </c>
      <c r="E31" s="0" t="n">
        <v>1.22536049450528</v>
      </c>
      <c r="F31" s="0" t="n">
        <v>1.22536049450528</v>
      </c>
      <c r="G31" s="15" t="n">
        <v>0</v>
      </c>
      <c r="L31" s="0" t="n">
        <v>1.22536049450528</v>
      </c>
    </row>
    <row r="32" customFormat="false" ht="12.75" hidden="false" customHeight="false" outlineLevel="0" collapsed="false">
      <c r="B32" s="12" t="s">
        <v>8</v>
      </c>
      <c r="C32" s="16" t="s">
        <v>24</v>
      </c>
      <c r="D32" s="16" t="s">
        <v>51</v>
      </c>
      <c r="E32" s="0" t="n">
        <v>2.59002113402351</v>
      </c>
      <c r="F32" s="0" t="n">
        <v>2.59002113402351</v>
      </c>
      <c r="G32" s="15" t="n">
        <v>0</v>
      </c>
      <c r="L32" s="0" t="n">
        <v>2.59002113402351</v>
      </c>
    </row>
    <row r="33" customFormat="false" ht="12.75" hidden="false" customHeight="false" outlineLevel="0" collapsed="false">
      <c r="B33" s="12" t="s">
        <v>8</v>
      </c>
      <c r="C33" s="16" t="s">
        <v>54</v>
      </c>
      <c r="D33" s="16" t="s">
        <v>55</v>
      </c>
      <c r="E33" s="0" t="n">
        <v>3.89787363084344</v>
      </c>
      <c r="F33" s="0" t="n">
        <v>3.89787363084344</v>
      </c>
      <c r="G33" s="15" t="n">
        <v>0</v>
      </c>
      <c r="L33" s="0" t="n">
        <v>3.89787363084344</v>
      </c>
    </row>
    <row r="34" customFormat="false" ht="12.75" hidden="false" customHeight="false" outlineLevel="0" collapsed="false">
      <c r="B34" s="14" t="s">
        <v>37</v>
      </c>
      <c r="C34" s="14" t="s">
        <v>43</v>
      </c>
      <c r="D34" s="14" t="s">
        <v>97</v>
      </c>
      <c r="E34" s="15" t="n">
        <v>2.209534333142</v>
      </c>
      <c r="F34" s="15" t="n">
        <v>2.21</v>
      </c>
      <c r="G34" s="15" t="n">
        <v>0</v>
      </c>
      <c r="H34" s="15" t="n">
        <v>6.47393559610606</v>
      </c>
      <c r="I34" s="15" t="n">
        <v>0</v>
      </c>
      <c r="J34" s="15" t="n">
        <f aca="false">H34-I34</f>
        <v>6.47393559610606</v>
      </c>
      <c r="K34" s="14" t="n">
        <v>35.16</v>
      </c>
      <c r="L34" s="15" t="n">
        <f aca="false">(J34/K34)*12</f>
        <v>2.209534333142</v>
      </c>
      <c r="M34" s="15" t="n">
        <f aca="false">(H34/K34)*12</f>
        <v>2.209534333142</v>
      </c>
      <c r="N34" s="15" t="n">
        <f aca="false">(I34/K34)*12</f>
        <v>0</v>
      </c>
      <c r="O34" s="15" t="n">
        <f aca="false">M34-N34</f>
        <v>2.209534333142</v>
      </c>
    </row>
    <row r="35" customFormat="false" ht="12.75" hidden="false" customHeight="false" outlineLevel="0" collapsed="false">
      <c r="B35" s="0" t="s">
        <v>37</v>
      </c>
      <c r="C35" s="0" t="s">
        <v>59</v>
      </c>
      <c r="D35" s="0" t="s">
        <v>60</v>
      </c>
      <c r="E35" s="15" t="n">
        <v>2.30473215495471</v>
      </c>
      <c r="F35" s="15" t="n">
        <v>2.30473215495471</v>
      </c>
      <c r="G35" s="15" t="n">
        <v>0</v>
      </c>
      <c r="H35" s="0" t="n">
        <v>6.75286521401731</v>
      </c>
      <c r="I35" s="0" t="n">
        <v>0</v>
      </c>
      <c r="J35" s="0" t="n">
        <f aca="false">H35-I35</f>
        <v>6.75286521401731</v>
      </c>
      <c r="K35" s="0" t="n">
        <v>35.16</v>
      </c>
      <c r="L35" s="0" t="n">
        <f aca="false">(J35/K35)*12</f>
        <v>2.30473215495471</v>
      </c>
      <c r="M35" s="15" t="n">
        <f aca="false">(H35/K35)*12</f>
        <v>2.30473215495471</v>
      </c>
      <c r="N35" s="15" t="n">
        <f aca="false">(I35/K35)*12</f>
        <v>0</v>
      </c>
      <c r="O35" s="15" t="n">
        <f aca="false">M35-N35</f>
        <v>2.30473215495471</v>
      </c>
    </row>
    <row r="36" customFormat="false" ht="12.75" hidden="false" customHeight="false" outlineLevel="0" collapsed="false">
      <c r="B36" s="14" t="s">
        <v>37</v>
      </c>
      <c r="C36" s="14" t="s">
        <v>17</v>
      </c>
      <c r="D36" s="14" t="s">
        <v>38</v>
      </c>
      <c r="E36" s="15" t="n">
        <v>1.19857718140314</v>
      </c>
      <c r="F36" s="15" t="n">
        <v>1.19857718140314</v>
      </c>
      <c r="G36" s="15" t="n">
        <v>0</v>
      </c>
      <c r="H36" s="15" t="n">
        <v>3.51183114151121</v>
      </c>
      <c r="I36" s="15" t="n">
        <v>0</v>
      </c>
      <c r="J36" s="15" t="n">
        <f aca="false">H36-I36</f>
        <v>3.51183114151121</v>
      </c>
      <c r="K36" s="14" t="n">
        <v>35.16</v>
      </c>
      <c r="L36" s="15" t="n">
        <f aca="false">(J36/K36)*12</f>
        <v>1.19857718140314</v>
      </c>
      <c r="M36" s="15" t="n">
        <f aca="false">(H36/K36)*12</f>
        <v>1.19857718140314</v>
      </c>
      <c r="N36" s="15" t="n">
        <f aca="false">(I36/K36)*12</f>
        <v>0</v>
      </c>
      <c r="O36" s="15" t="n">
        <f aca="false">M36-N36</f>
        <v>1.19857718140314</v>
      </c>
    </row>
    <row r="37" customFormat="false" ht="12.75" hidden="false" customHeight="false" outlineLevel="0" collapsed="false">
      <c r="B37" s="14" t="s">
        <v>37</v>
      </c>
      <c r="C37" s="14" t="s">
        <v>65</v>
      </c>
      <c r="D37" s="14" t="s">
        <v>52</v>
      </c>
      <c r="E37" s="15" t="n">
        <v>2.50282383542387</v>
      </c>
      <c r="F37" s="15" t="n">
        <v>2.50282383542387</v>
      </c>
      <c r="G37" s="15" t="n">
        <v>0</v>
      </c>
      <c r="H37" s="15" t="n">
        <v>7.33327383779195</v>
      </c>
      <c r="I37" s="15" t="n">
        <v>0</v>
      </c>
      <c r="J37" s="15" t="n">
        <f aca="false">H37-I37</f>
        <v>7.33327383779195</v>
      </c>
      <c r="K37" s="14" t="n">
        <v>35.16</v>
      </c>
      <c r="L37" s="15" t="n">
        <f aca="false">(J37/K37)*12</f>
        <v>2.50282383542387</v>
      </c>
      <c r="M37" s="15" t="n">
        <f aca="false">(H37/K37)*12</f>
        <v>2.50282383542387</v>
      </c>
      <c r="N37" s="15" t="n">
        <f aca="false">(I37/K37)*12</f>
        <v>0</v>
      </c>
      <c r="O37" s="15" t="n">
        <f aca="false">M37-N37</f>
        <v>2.50282383542387</v>
      </c>
    </row>
    <row r="38" customFormat="false" ht="12.75" hidden="false" customHeight="false" outlineLevel="0" collapsed="false">
      <c r="B38" s="14" t="s">
        <v>37</v>
      </c>
      <c r="C38" s="14" t="s">
        <v>67</v>
      </c>
      <c r="D38" s="14" t="s">
        <v>68</v>
      </c>
      <c r="E38" s="15" t="n">
        <v>1.93740977981891</v>
      </c>
      <c r="F38" s="15" t="n">
        <v>1.93740977981891</v>
      </c>
      <c r="G38" s="15" t="n">
        <v>0</v>
      </c>
      <c r="H38" s="15" t="n">
        <v>5.6766106548694</v>
      </c>
      <c r="I38" s="15" t="n">
        <v>0</v>
      </c>
      <c r="J38" s="15" t="n">
        <f aca="false">H38-I38</f>
        <v>5.6766106548694</v>
      </c>
      <c r="K38" s="14" t="n">
        <v>35.16</v>
      </c>
      <c r="L38" s="15" t="n">
        <f aca="false">(J38/K38)*12</f>
        <v>1.93740977981891</v>
      </c>
      <c r="M38" s="15" t="n">
        <f aca="false">(H38/K38)*12</f>
        <v>1.93740977981891</v>
      </c>
      <c r="N38" s="15" t="n">
        <f aca="false">(I38/K38)*12</f>
        <v>0</v>
      </c>
      <c r="O38" s="15" t="n">
        <f aca="false">M38-N38</f>
        <v>1.93740977981891</v>
      </c>
    </row>
    <row r="39" customFormat="false" ht="12.75" hidden="false" customHeight="false" outlineLevel="0" collapsed="false">
      <c r="B39" s="14" t="s">
        <v>37</v>
      </c>
      <c r="C39" s="14" t="s">
        <v>70</v>
      </c>
      <c r="D39" s="14" t="s">
        <v>57</v>
      </c>
      <c r="E39" s="15" t="n">
        <v>1.80273669672644</v>
      </c>
      <c r="F39" s="15" t="n">
        <v>1.80273669672644</v>
      </c>
      <c r="G39" s="15" t="n">
        <v>0</v>
      </c>
      <c r="H39" s="15" t="n">
        <v>5.28201852140848</v>
      </c>
      <c r="I39" s="15" t="n">
        <v>0</v>
      </c>
      <c r="J39" s="15" t="n">
        <f aca="false">H39-I39</f>
        <v>5.28201852140848</v>
      </c>
      <c r="K39" s="14" t="n">
        <v>35.16</v>
      </c>
      <c r="L39" s="15" t="n">
        <f aca="false">(J39/K39)*12</f>
        <v>1.80273669672644</v>
      </c>
      <c r="M39" s="15" t="n">
        <f aca="false">(H39/K39)*12</f>
        <v>1.80273669672644</v>
      </c>
      <c r="N39" s="15" t="n">
        <f aca="false">(I39/K39)*12</f>
        <v>0</v>
      </c>
      <c r="O39" s="15" t="n">
        <f aca="false">M39-N39</f>
        <v>1.80273669672644</v>
      </c>
    </row>
    <row r="40" customFormat="false" ht="12.75" hidden="false" customHeight="false" outlineLevel="0" collapsed="false">
      <c r="B40" s="14" t="s">
        <v>37</v>
      </c>
      <c r="C40" s="14" t="s">
        <v>61</v>
      </c>
      <c r="D40" s="14" t="s">
        <v>62</v>
      </c>
      <c r="E40" s="15" t="n">
        <v>1.501940743001</v>
      </c>
      <c r="F40" s="15" t="n">
        <v>1.501940743001</v>
      </c>
      <c r="G40" s="15" t="n">
        <v>0</v>
      </c>
      <c r="H40" s="15" t="n">
        <v>4.40068637699294</v>
      </c>
      <c r="I40" s="15" t="n">
        <v>0</v>
      </c>
      <c r="J40" s="15" t="n">
        <f aca="false">H40-I40</f>
        <v>4.40068637699294</v>
      </c>
      <c r="K40" s="14" t="n">
        <v>35.16</v>
      </c>
      <c r="L40" s="15" t="n">
        <f aca="false">(J40/K40)*12</f>
        <v>1.501940743001</v>
      </c>
      <c r="M40" s="15" t="n">
        <f aca="false">(H40/K40)*12</f>
        <v>1.501940743001</v>
      </c>
      <c r="N40" s="15" t="n">
        <f aca="false">(I40/K40)*12</f>
        <v>0</v>
      </c>
      <c r="O40" s="15" t="n">
        <f aca="false">M40-N40</f>
        <v>1.501940743001</v>
      </c>
    </row>
    <row r="41" customFormat="false" ht="12.75" hidden="false" customHeight="false" outlineLevel="0" collapsed="false">
      <c r="B41" s="14" t="s">
        <v>37</v>
      </c>
      <c r="C41" s="14" t="s">
        <v>74</v>
      </c>
      <c r="D41" s="14" t="s">
        <v>75</v>
      </c>
      <c r="E41" s="15" t="n">
        <v>2.22769734130978</v>
      </c>
      <c r="F41" s="15" t="n">
        <v>2.22769734130978</v>
      </c>
      <c r="G41" s="15" t="n">
        <v>0</v>
      </c>
      <c r="H41" s="15" t="n">
        <v>6.52715321003765</v>
      </c>
      <c r="I41" s="15" t="n">
        <v>0</v>
      </c>
      <c r="J41" s="15" t="n">
        <f aca="false">H41-I41</f>
        <v>6.52715321003765</v>
      </c>
      <c r="K41" s="14" t="n">
        <v>35.16</v>
      </c>
      <c r="L41" s="15" t="n">
        <f aca="false">(J41/K41)*12</f>
        <v>2.22769734130978</v>
      </c>
      <c r="M41" s="15" t="n">
        <f aca="false">(H41/K41)*12</f>
        <v>2.22769734130978</v>
      </c>
      <c r="N41" s="15" t="n">
        <f aca="false">(I41/K41)*12</f>
        <v>0</v>
      </c>
      <c r="O41" s="15" t="n">
        <f aca="false">M41-N41</f>
        <v>2.22769734130978</v>
      </c>
    </row>
    <row r="42" customFormat="false" ht="12.75" hidden="false" customHeight="false" outlineLevel="0" collapsed="false">
      <c r="B42" s="14" t="s">
        <v>37</v>
      </c>
      <c r="C42" s="14" t="s">
        <v>30</v>
      </c>
      <c r="D42" s="14" t="s">
        <v>76</v>
      </c>
      <c r="E42" s="15" t="n">
        <v>1.94270573152025</v>
      </c>
      <c r="F42" s="15" t="n">
        <v>1.94270573152025</v>
      </c>
      <c r="G42" s="15" t="n">
        <v>0</v>
      </c>
      <c r="H42" s="15" t="n">
        <v>5.69212779335434</v>
      </c>
      <c r="I42" s="15" t="n">
        <v>0</v>
      </c>
      <c r="J42" s="15" t="n">
        <f aca="false">H42-I42</f>
        <v>5.69212779335434</v>
      </c>
      <c r="K42" s="14" t="n">
        <v>35.16</v>
      </c>
      <c r="L42" s="15" t="n">
        <f aca="false">(J42/K42)*12</f>
        <v>1.94270573152025</v>
      </c>
      <c r="M42" s="15" t="n">
        <f aca="false">(H42/K42)*12</f>
        <v>1.94270573152025</v>
      </c>
      <c r="N42" s="15" t="n">
        <f aca="false">(I42/K42)*12</f>
        <v>0</v>
      </c>
      <c r="O42" s="15" t="n">
        <f aca="false">M42-N42</f>
        <v>1.94270573152025</v>
      </c>
    </row>
    <row r="43" customFormat="false" ht="12.75" hidden="false" customHeight="false" outlineLevel="0" collapsed="false">
      <c r="B43" s="14" t="s">
        <v>37</v>
      </c>
      <c r="C43" s="14" t="s">
        <v>77</v>
      </c>
      <c r="D43" s="14" t="s">
        <v>78</v>
      </c>
      <c r="E43" s="15" t="n">
        <v>1.80979936491456</v>
      </c>
      <c r="F43" s="15" t="n">
        <v>1.80979936491456</v>
      </c>
      <c r="G43" s="15" t="n">
        <v>0</v>
      </c>
      <c r="H43" s="15" t="n">
        <v>5.30271213919967</v>
      </c>
      <c r="I43" s="15" t="n">
        <v>0</v>
      </c>
      <c r="J43" s="15" t="n">
        <f aca="false">H43-I43</f>
        <v>5.30271213919967</v>
      </c>
      <c r="K43" s="14" t="n">
        <v>35.16</v>
      </c>
      <c r="L43" s="15" t="n">
        <f aca="false">(J43/K43)*12</f>
        <v>1.80979936491456</v>
      </c>
      <c r="M43" s="15" t="n">
        <f aca="false">(H43/K43)*12</f>
        <v>1.80979936491456</v>
      </c>
      <c r="N43" s="15" t="n">
        <f aca="false">(I43/K43)*12</f>
        <v>0</v>
      </c>
      <c r="O43" s="15" t="n">
        <f aca="false">M43-N43</f>
        <v>1.80979936491456</v>
      </c>
    </row>
    <row r="44" customFormat="false" ht="12.75" hidden="false" customHeight="false" outlineLevel="0" collapsed="false">
      <c r="B44" s="14" t="s">
        <v>37</v>
      </c>
      <c r="C44" s="14" t="s">
        <v>79</v>
      </c>
      <c r="D44" s="14" t="s">
        <v>80</v>
      </c>
      <c r="E44" s="15" t="n">
        <v>2.73260676651019</v>
      </c>
      <c r="F44" s="15" t="n">
        <v>2.73260676651019</v>
      </c>
      <c r="G44" s="15" t="n">
        <v>0</v>
      </c>
      <c r="H44" s="15" t="n">
        <v>8.00653782587487</v>
      </c>
      <c r="I44" s="15" t="n">
        <v>0</v>
      </c>
      <c r="J44" s="15" t="n">
        <f aca="false">H44-I44</f>
        <v>8.00653782587487</v>
      </c>
      <c r="K44" s="14" t="n">
        <v>35.16</v>
      </c>
      <c r="L44" s="15" t="n">
        <f aca="false">(J44/K44)*12</f>
        <v>2.73260676651019</v>
      </c>
      <c r="M44" s="15" t="n">
        <f aca="false">(H44/K44)*12</f>
        <v>2.73260676651019</v>
      </c>
      <c r="N44" s="15" t="n">
        <f aca="false">(I44/K44)*12</f>
        <v>0</v>
      </c>
      <c r="O44" s="15" t="n">
        <f aca="false">M44-N44</f>
        <v>2.73260676651019</v>
      </c>
    </row>
    <row r="45" customFormat="false" ht="12.75" hidden="false" customHeight="false" outlineLevel="0" collapsed="false">
      <c r="B45" s="14" t="s">
        <v>37</v>
      </c>
      <c r="C45" s="14" t="s">
        <v>81</v>
      </c>
      <c r="D45" s="14" t="s">
        <v>82</v>
      </c>
      <c r="E45" s="15" t="n">
        <v>2.83598453126762</v>
      </c>
      <c r="F45" s="15" t="n">
        <v>2.83598453126762</v>
      </c>
      <c r="G45" s="15" t="n">
        <v>0</v>
      </c>
      <c r="H45" s="15" t="n">
        <v>8.30943467661414</v>
      </c>
      <c r="I45" s="15" t="n">
        <v>0</v>
      </c>
      <c r="J45" s="15" t="n">
        <f aca="false">H45-I45</f>
        <v>8.30943467661414</v>
      </c>
      <c r="K45" s="14" t="n">
        <v>35.16</v>
      </c>
      <c r="L45" s="15" t="n">
        <f aca="false">(J45/K45)*12</f>
        <v>2.83598453126762</v>
      </c>
      <c r="M45" s="15" t="n">
        <f aca="false">(H45/K45)*12</f>
        <v>2.83598453126762</v>
      </c>
      <c r="N45" s="15" t="n">
        <f aca="false">(I45/K45)*12</f>
        <v>0</v>
      </c>
      <c r="O45" s="15" t="n">
        <f aca="false">M45-N45</f>
        <v>2.83598453126762</v>
      </c>
    </row>
    <row r="46" customFormat="false" ht="12.75" hidden="false" customHeight="false" outlineLevel="0" collapsed="false">
      <c r="B46" s="14" t="s">
        <v>83</v>
      </c>
      <c r="C46" s="22" t="s">
        <v>84</v>
      </c>
      <c r="D46" s="22" t="s">
        <v>85</v>
      </c>
      <c r="E46" s="15" t="n">
        <v>8.06730013192756</v>
      </c>
      <c r="F46" s="15" t="n">
        <v>8.06730013192756</v>
      </c>
      <c r="G46" s="15" t="n">
        <v>0</v>
      </c>
      <c r="H46" s="15" t="n">
        <v>5.75467409410833</v>
      </c>
      <c r="I46" s="58" t="n">
        <v>0</v>
      </c>
      <c r="J46" s="15" t="n">
        <f aca="false">H46-I46</f>
        <v>5.75467409410833</v>
      </c>
      <c r="K46" s="14" t="n">
        <v>8.56</v>
      </c>
      <c r="L46" s="15" t="n">
        <f aca="false">(J46/K46)*12</f>
        <v>8.06730013192756</v>
      </c>
      <c r="M46" s="15" t="n">
        <f aca="false">(H46/K46)*12</f>
        <v>8.06730013192756</v>
      </c>
      <c r="N46" s="15" t="n">
        <f aca="false">(I46/K46)*12</f>
        <v>0</v>
      </c>
      <c r="O46" s="15" t="n">
        <f aca="false">M46-N46</f>
        <v>8.06730013192756</v>
      </c>
    </row>
    <row r="47" customFormat="false" ht="12.75" hidden="false" customHeight="false" outlineLevel="0" collapsed="false">
      <c r="B47" s="14" t="s">
        <v>83</v>
      </c>
      <c r="C47" s="22" t="s">
        <v>139</v>
      </c>
      <c r="D47" s="22" t="s">
        <v>140</v>
      </c>
      <c r="E47" s="15" t="n">
        <v>10.518035848163</v>
      </c>
      <c r="F47" s="15" t="n">
        <v>10.7327284586708</v>
      </c>
      <c r="G47" s="15" t="n">
        <v>0.214692610507754</v>
      </c>
      <c r="H47" s="15" t="n">
        <v>23.7890926286438</v>
      </c>
      <c r="I47" s="58" t="n">
        <v>0.475866171190436</v>
      </c>
      <c r="J47" s="15" t="n">
        <f aca="false">H47-I47</f>
        <v>23.3132264574534</v>
      </c>
      <c r="K47" s="14" t="n">
        <v>26.598</v>
      </c>
      <c r="L47" s="15" t="n">
        <f aca="false">(J47/K47)*12</f>
        <v>10.518035848163</v>
      </c>
      <c r="M47" s="15" t="n">
        <f aca="false">(H47/K47)*12</f>
        <v>10.7327284586708</v>
      </c>
      <c r="N47" s="15" t="n">
        <f aca="false">(I47/K47)*12</f>
        <v>0.214692610507754</v>
      </c>
      <c r="O47" s="15" t="n">
        <f aca="false">M47-N47</f>
        <v>10.518035848163</v>
      </c>
    </row>
    <row r="48" customFormat="false" ht="12.75" hidden="false" customHeight="false" outlineLevel="0" collapsed="false">
      <c r="B48" s="14" t="s">
        <v>83</v>
      </c>
      <c r="C48" s="22" t="n">
        <v>39191.5416666667</v>
      </c>
      <c r="D48" s="22" t="n">
        <v>39192.375</v>
      </c>
      <c r="E48" s="15" t="n">
        <v>7.80353139678601</v>
      </c>
      <c r="F48" s="15" t="n">
        <v>8.82180503308755</v>
      </c>
      <c r="G48" s="15" t="n">
        <v>1.01827363630154</v>
      </c>
      <c r="H48" s="15" t="n">
        <v>7.50294518064096</v>
      </c>
      <c r="I48" s="58" t="n">
        <v>0.866041727674458</v>
      </c>
      <c r="J48" s="15" t="n">
        <f aca="false">H48-I48</f>
        <v>6.6369034529665</v>
      </c>
      <c r="K48" s="14" t="n">
        <v>10.206</v>
      </c>
      <c r="L48" s="15" t="n">
        <f aca="false">(J48/K48)*12</f>
        <v>7.80353139678601</v>
      </c>
      <c r="M48" s="15" t="n">
        <f aca="false">(H48/K48)*12</f>
        <v>8.82180503308755</v>
      </c>
      <c r="N48" s="15" t="n">
        <f aca="false">(I48/K48)*12</f>
        <v>1.01827363630154</v>
      </c>
      <c r="O48" s="15" t="n">
        <f aca="false">M48-N48</f>
        <v>7.80353139678601</v>
      </c>
    </row>
    <row r="49" customFormat="false" ht="12.75" hidden="false" customHeight="false" outlineLevel="0" collapsed="false">
      <c r="B49" s="14" t="s">
        <v>83</v>
      </c>
      <c r="C49" s="22" t="n">
        <v>39227.34375</v>
      </c>
      <c r="D49" s="22" t="n">
        <v>39231.3090277778</v>
      </c>
      <c r="E49" s="15" t="n">
        <v>14.5711954664314</v>
      </c>
      <c r="F49" s="15" t="n">
        <v>15.078213265011</v>
      </c>
      <c r="G49" s="15" t="n">
        <v>0.507017798579614</v>
      </c>
      <c r="H49" s="15" t="n">
        <v>85.9005809707678</v>
      </c>
      <c r="I49" s="58" t="n">
        <v>2.88848039850806</v>
      </c>
      <c r="J49" s="15" t="n">
        <f aca="false">H49-I49</f>
        <v>83.0121005722597</v>
      </c>
      <c r="K49" s="14" t="n">
        <v>68.364</v>
      </c>
      <c r="L49" s="15" t="n">
        <f aca="false">(J49/K49)*12</f>
        <v>14.5711954664314</v>
      </c>
      <c r="M49" s="15" t="n">
        <f aca="false">(H49/K49)*12</f>
        <v>15.078213265011</v>
      </c>
      <c r="N49" s="15" t="n">
        <f aca="false">(I49/K49)*12</f>
        <v>0.507017798579614</v>
      </c>
      <c r="O49" s="15" t="n">
        <f aca="false">M49-N49</f>
        <v>14.5711954664314</v>
      </c>
    </row>
    <row r="50" customFormat="false" ht="12.75" hidden="false" customHeight="false" outlineLevel="0" collapsed="false">
      <c r="B50" s="14" t="s">
        <v>83</v>
      </c>
      <c r="C50" s="22" t="n">
        <v>39232.8125</v>
      </c>
      <c r="D50" s="22" t="n">
        <v>39233.9166666667</v>
      </c>
      <c r="E50" s="15" t="n">
        <v>11.3373184032194</v>
      </c>
      <c r="F50" s="15" t="n">
        <v>12.7248233303023</v>
      </c>
      <c r="G50" s="15" t="n">
        <v>1.38750492708286</v>
      </c>
      <c r="H50" s="15" t="n">
        <v>12.0355620665776</v>
      </c>
      <c r="I50" s="58" t="n">
        <v>1.31234841019921</v>
      </c>
      <c r="J50" s="15" t="n">
        <f aca="false">H50-I50</f>
        <v>10.7232136563784</v>
      </c>
      <c r="K50" s="14" t="n">
        <v>11.35</v>
      </c>
      <c r="L50" s="15" t="n">
        <f aca="false">(J50/K50)*12</f>
        <v>11.3373184032194</v>
      </c>
      <c r="M50" s="15" t="n">
        <f aca="false">(H50/K50)*12</f>
        <v>12.7248233303023</v>
      </c>
      <c r="N50" s="15" t="n">
        <f aca="false">(I50/K50)*12</f>
        <v>1.38750492708286</v>
      </c>
      <c r="O50" s="15" t="n">
        <f aca="false">M50-N50</f>
        <v>11.3373184032194</v>
      </c>
    </row>
    <row r="51" customFormat="false" ht="12.75" hidden="false" customHeight="false" outlineLevel="0" collapsed="false">
      <c r="B51" s="14" t="s">
        <v>83</v>
      </c>
      <c r="C51" s="22" t="n">
        <v>39253.6944444444</v>
      </c>
      <c r="D51" s="22" t="n">
        <v>39254.8368055556</v>
      </c>
      <c r="E51" s="15" t="n">
        <v>4.22371170801465</v>
      </c>
      <c r="F51" s="15" t="n">
        <v>4.26786643304933</v>
      </c>
      <c r="G51" s="15" t="n">
        <v>0.0441547250346754</v>
      </c>
      <c r="H51" s="15" t="n">
        <v>9.4803539699469</v>
      </c>
      <c r="I51" s="58" t="n">
        <v>0.0980823625436922</v>
      </c>
      <c r="J51" s="15" t="n">
        <f aca="false">H51-I51</f>
        <v>9.38227160740321</v>
      </c>
      <c r="K51" s="14" t="n">
        <v>26.656</v>
      </c>
      <c r="L51" s="15" t="n">
        <f aca="false">(J51/K51)*12</f>
        <v>4.22371170801465</v>
      </c>
      <c r="M51" s="15" t="n">
        <f aca="false">(H51/K51)*12</f>
        <v>4.26786643304933</v>
      </c>
      <c r="N51" s="15" t="n">
        <f aca="false">(I51/K51)*12</f>
        <v>0.0441547250346754</v>
      </c>
      <c r="O51" s="15" t="n">
        <f aca="false">M51-N51</f>
        <v>4.22371170801465</v>
      </c>
    </row>
    <row r="52" customFormat="false" ht="12.75" hidden="false" customHeight="false" outlineLevel="0" collapsed="false">
      <c r="B52" s="14" t="s">
        <v>83</v>
      </c>
      <c r="C52" s="22" t="n">
        <v>39257.2916666667</v>
      </c>
      <c r="D52" s="22" t="n">
        <v>39259.3958333333</v>
      </c>
      <c r="E52" s="15" t="n">
        <v>8.78780533352384</v>
      </c>
      <c r="F52" s="15" t="n">
        <v>10.0701657595041</v>
      </c>
      <c r="G52" s="15" t="n">
        <v>1.28236042598025</v>
      </c>
      <c r="H52" s="15" t="n">
        <v>18.3411285699768</v>
      </c>
      <c r="I52" s="58" t="n">
        <v>2.33560578918536</v>
      </c>
      <c r="J52" s="15" t="n">
        <f aca="false">H52-I52</f>
        <v>16.0055227807914</v>
      </c>
      <c r="K52" s="14" t="n">
        <v>21.856</v>
      </c>
      <c r="L52" s="15" t="n">
        <f aca="false">(J52/K52)*12</f>
        <v>8.78780533352384</v>
      </c>
      <c r="M52" s="15" t="n">
        <f aca="false">(H52/K52)*12</f>
        <v>10.0701657595041</v>
      </c>
      <c r="N52" s="15" t="n">
        <f aca="false">(I52/K52)*12</f>
        <v>1.28236042598025</v>
      </c>
      <c r="O52" s="15" t="n">
        <f aca="false">M52-N52</f>
        <v>8.78780533352384</v>
      </c>
    </row>
    <row r="53" customFormat="false" ht="12.75" hidden="false" customHeight="false" outlineLevel="0" collapsed="false">
      <c r="B53" s="14" t="s">
        <v>83</v>
      </c>
      <c r="C53" s="22" t="s">
        <v>124</v>
      </c>
      <c r="D53" s="22" t="s">
        <v>125</v>
      </c>
      <c r="E53" s="15" t="n">
        <v>6.20728435903491</v>
      </c>
      <c r="F53" s="15" t="n">
        <v>6.44541589556468</v>
      </c>
      <c r="G53" s="15" t="n">
        <v>0.238131536529774</v>
      </c>
      <c r="H53" s="15" t="n">
        <v>22.4332700245129</v>
      </c>
      <c r="I53" s="58" t="n">
        <v>0.828816812891877</v>
      </c>
      <c r="J53" s="15" t="n">
        <f aca="false">H53-I53</f>
        <v>21.604453211621</v>
      </c>
      <c r="K53" s="14" t="n">
        <v>41.766</v>
      </c>
      <c r="L53" s="15" t="n">
        <f aca="false">(J53/K53)*12</f>
        <v>6.20728435903491</v>
      </c>
      <c r="M53" s="15" t="n">
        <f aca="false">(H53/K53)*12</f>
        <v>6.44541589556468</v>
      </c>
      <c r="N53" s="15" t="n">
        <f aca="false">(I53/K53)*12</f>
        <v>0.238131536529774</v>
      </c>
      <c r="O53" s="15" t="n">
        <f aca="false">M53-N53</f>
        <v>6.20728435903491</v>
      </c>
    </row>
    <row r="54" customFormat="false" ht="12.75" hidden="false" customHeight="false" outlineLevel="0" collapsed="false">
      <c r="B54" s="14" t="s">
        <v>83</v>
      </c>
      <c r="C54" s="22" t="s">
        <v>88</v>
      </c>
      <c r="D54" s="22" t="s">
        <v>89</v>
      </c>
      <c r="E54" s="15" t="n">
        <v>16.6735542391033</v>
      </c>
      <c r="F54" s="15" t="n">
        <v>16.6735542391033</v>
      </c>
      <c r="G54" s="15" t="n">
        <v>0</v>
      </c>
      <c r="H54" s="15" t="n">
        <v>15.6898145389962</v>
      </c>
      <c r="I54" s="58" t="n">
        <v>0</v>
      </c>
      <c r="J54" s="15" t="n">
        <f aca="false">H54-I54</f>
        <v>15.6898145389962</v>
      </c>
      <c r="K54" s="14" t="n">
        <v>11.292</v>
      </c>
      <c r="L54" s="15" t="n">
        <f aca="false">(J54/K54)*12</f>
        <v>16.6735542391033</v>
      </c>
      <c r="M54" s="15" t="n">
        <f aca="false">(H54/K54)*12</f>
        <v>16.6735542391033</v>
      </c>
      <c r="N54" s="15" t="n">
        <f aca="false">(I54/K54)*12</f>
        <v>0</v>
      </c>
      <c r="O54" s="15" t="n">
        <f aca="false">M54-N54</f>
        <v>16.6735542391033</v>
      </c>
    </row>
    <row r="55" customFormat="false" ht="12.75" hidden="false" customHeight="false" outlineLevel="0" collapsed="false">
      <c r="B55" s="14" t="s">
        <v>83</v>
      </c>
      <c r="C55" s="22" t="s">
        <v>126</v>
      </c>
      <c r="D55" s="22" t="s">
        <v>127</v>
      </c>
      <c r="E55" s="15" t="n">
        <v>16.2482921376527</v>
      </c>
      <c r="F55" s="15" t="n">
        <v>16.276865898734</v>
      </c>
      <c r="G55" s="15" t="n">
        <v>0.0285737610813488</v>
      </c>
      <c r="H55" s="15" t="n">
        <v>20.7611424538353</v>
      </c>
      <c r="I55" s="58" t="n">
        <v>0.0364458322592604</v>
      </c>
      <c r="J55" s="15" t="n">
        <f aca="false">H55-I55</f>
        <v>20.724696621576</v>
      </c>
      <c r="K55" s="14" t="n">
        <v>15.306</v>
      </c>
      <c r="L55" s="15" t="n">
        <f aca="false">(J55/K55)*12</f>
        <v>16.2482921376527</v>
      </c>
      <c r="M55" s="15" t="n">
        <f aca="false">(H55/K55)*12</f>
        <v>16.276865898734</v>
      </c>
      <c r="N55" s="15" t="n">
        <f aca="false">(I55/K55)*12</f>
        <v>0.0285737610813488</v>
      </c>
      <c r="O55" s="15" t="n">
        <f aca="false">M55-N55</f>
        <v>16.2482921376527</v>
      </c>
    </row>
    <row r="56" customFormat="false" ht="12.75" hidden="false" customHeight="false" outlineLevel="0" collapsed="false">
      <c r="B56" s="14" t="s">
        <v>83</v>
      </c>
      <c r="C56" s="22" t="s">
        <v>128</v>
      </c>
      <c r="D56" s="22" t="s">
        <v>129</v>
      </c>
      <c r="E56" s="15" t="n">
        <v>6.76079256096631</v>
      </c>
      <c r="F56" s="15" t="n">
        <v>7.20695795002872</v>
      </c>
      <c r="G56" s="15" t="n">
        <v>0.446165389062403</v>
      </c>
      <c r="H56" s="15" t="n">
        <v>25.083817145075</v>
      </c>
      <c r="I56" s="58" t="n">
        <v>1.5528786366317</v>
      </c>
      <c r="J56" s="15" t="n">
        <f aca="false">H56-I56</f>
        <v>23.5309385084433</v>
      </c>
      <c r="K56" s="14" t="n">
        <v>41.766</v>
      </c>
      <c r="L56" s="15" t="n">
        <f aca="false">(J56/K56)*12</f>
        <v>6.76079256096631</v>
      </c>
      <c r="M56" s="15" t="n">
        <f aca="false">(H56/K56)*12</f>
        <v>7.20695795002872</v>
      </c>
      <c r="N56" s="15" t="n">
        <f aca="false">(I56/K56)*12</f>
        <v>0.446165389062403</v>
      </c>
      <c r="O56" s="15" t="n">
        <f aca="false">M56-N56</f>
        <v>6.76079256096631</v>
      </c>
    </row>
    <row r="57" customFormat="false" ht="12.75" hidden="false" customHeight="false" outlineLevel="0" collapsed="false">
      <c r="B57" s="14" t="s">
        <v>134</v>
      </c>
      <c r="C57" s="14" t="s">
        <v>135</v>
      </c>
      <c r="D57" s="14" t="s">
        <v>136</v>
      </c>
      <c r="E57" s="15" t="n">
        <v>21.2820293538459</v>
      </c>
      <c r="F57" s="15" t="n">
        <v>21.4569753362855</v>
      </c>
      <c r="G57" s="15" t="n">
        <v>0.174945982439573</v>
      </c>
      <c r="H57" s="59" t="n">
        <v>14.0006764069263</v>
      </c>
      <c r="I57" s="59" t="n">
        <v>0.114152253541822</v>
      </c>
      <c r="J57" s="15" t="n">
        <f aca="false">H57-I57</f>
        <v>13.8865241533845</v>
      </c>
      <c r="K57" s="14" t="n">
        <v>7.83</v>
      </c>
      <c r="L57" s="15" t="n">
        <f aca="false">(J57/K57)*12</f>
        <v>21.2820293538459</v>
      </c>
      <c r="M57" s="15" t="n">
        <f aca="false">(H57/K57)*12</f>
        <v>21.4569753362855</v>
      </c>
      <c r="N57" s="15" t="n">
        <f aca="false">(I57/K57)*12</f>
        <v>0.174945982439573</v>
      </c>
      <c r="O57" s="15" t="n">
        <f aca="false">M57-N57</f>
        <v>21.2820293538459</v>
      </c>
    </row>
    <row r="58" customFormat="false" ht="12.75" hidden="false" customHeight="false" outlineLevel="0" collapsed="false">
      <c r="B58" s="14" t="s">
        <v>134</v>
      </c>
      <c r="C58" s="14" t="s">
        <v>166</v>
      </c>
      <c r="D58" s="14" t="s">
        <v>167</v>
      </c>
      <c r="E58" s="15" t="n">
        <v>19.4266898006854</v>
      </c>
      <c r="F58" s="15" t="n">
        <v>21.516636605497</v>
      </c>
      <c r="G58" s="15" t="n">
        <v>2.08994680481161</v>
      </c>
      <c r="H58" s="59" t="n">
        <v>14.032433172885</v>
      </c>
      <c r="I58" s="59" t="n">
        <v>1.36299364120464</v>
      </c>
      <c r="J58" s="15" t="n">
        <f aca="false">H58-I58</f>
        <v>12.6694395316803</v>
      </c>
      <c r="K58" s="14" t="n">
        <v>7.826</v>
      </c>
      <c r="L58" s="15" t="n">
        <f aca="false">(J58/K58)*12</f>
        <v>19.4266898006854</v>
      </c>
      <c r="M58" s="15" t="n">
        <f aca="false">(H58/K58)*12</f>
        <v>21.516636605497</v>
      </c>
      <c r="N58" s="15" t="n">
        <f aca="false">(I58/K58)*12</f>
        <v>2.08994680481161</v>
      </c>
      <c r="O58" s="15" t="n">
        <f aca="false">M58-N58</f>
        <v>19.4266898006854</v>
      </c>
    </row>
    <row r="59" customFormat="false" ht="12.75" hidden="false" customHeight="false" outlineLevel="0" collapsed="false">
      <c r="B59" s="14" t="s">
        <v>134</v>
      </c>
      <c r="C59" s="14" t="s">
        <v>164</v>
      </c>
      <c r="D59" s="14" t="s">
        <v>165</v>
      </c>
      <c r="E59" s="15" t="n">
        <v>13.617358212334</v>
      </c>
      <c r="F59" s="15" t="n">
        <v>14.9343734915174</v>
      </c>
      <c r="G59" s="15" t="n">
        <v>1.31701527918334</v>
      </c>
      <c r="H59" s="59" t="n">
        <v>4.07708396318424</v>
      </c>
      <c r="I59" s="59" t="n">
        <v>0.359545171217052</v>
      </c>
      <c r="J59" s="15" t="n">
        <f aca="false">H59-I59</f>
        <v>3.71753879196719</v>
      </c>
      <c r="K59" s="14" t="n">
        <v>3.276</v>
      </c>
      <c r="L59" s="15" t="n">
        <f aca="false">(J59/K59)*12</f>
        <v>13.617358212334</v>
      </c>
      <c r="M59" s="15" t="n">
        <f aca="false">(H59/K59)*12</f>
        <v>14.9343734915174</v>
      </c>
      <c r="N59" s="15" t="n">
        <f aca="false">(I59/K59)*12</f>
        <v>1.31701527918334</v>
      </c>
      <c r="O59" s="15" t="n">
        <f aca="false">M59-N59</f>
        <v>13.617358212334</v>
      </c>
    </row>
    <row r="60" customFormat="false" ht="12.75" hidden="false" customHeight="false" outlineLevel="0" collapsed="false">
      <c r="B60" s="12" t="s">
        <v>22</v>
      </c>
      <c r="C60" s="12" t="s">
        <v>46</v>
      </c>
      <c r="D60" s="12" t="s">
        <v>9</v>
      </c>
      <c r="E60" s="17" t="n">
        <v>1.56123924613058</v>
      </c>
      <c r="F60" s="17" t="n">
        <v>1.56123924613058</v>
      </c>
      <c r="G60" s="15" t="n">
        <v>0</v>
      </c>
      <c r="L60" s="17" t="n">
        <v>1.56123924613058</v>
      </c>
    </row>
    <row r="61" customFormat="false" ht="12.75" hidden="false" customHeight="false" outlineLevel="0" collapsed="false">
      <c r="B61" s="12" t="s">
        <v>22</v>
      </c>
      <c r="C61" s="12" t="s">
        <v>14</v>
      </c>
      <c r="D61" s="12" t="s">
        <v>41</v>
      </c>
      <c r="E61" s="0" t="n">
        <v>1.54733228613223</v>
      </c>
      <c r="F61" s="0" t="n">
        <v>1.54733228613223</v>
      </c>
      <c r="G61" s="15" t="n">
        <v>0</v>
      </c>
      <c r="L61" s="0" t="n">
        <v>1.54733228613223</v>
      </c>
    </row>
    <row r="62" customFormat="false" ht="12.75" hidden="false" customHeight="false" outlineLevel="0" collapsed="false">
      <c r="B62" s="12" t="s">
        <v>22</v>
      </c>
      <c r="C62" s="12" t="s">
        <v>56</v>
      </c>
      <c r="D62" s="12" t="s">
        <v>18</v>
      </c>
      <c r="E62" s="0" t="n">
        <v>1.75532673172159</v>
      </c>
      <c r="F62" s="0" t="n">
        <v>1.75532673172159</v>
      </c>
      <c r="G62" s="15" t="n">
        <v>0</v>
      </c>
      <c r="L62" s="0" t="n">
        <v>1.75532673172159</v>
      </c>
    </row>
    <row r="63" customFormat="false" ht="12.75" hidden="false" customHeight="false" outlineLevel="0" collapsed="false">
      <c r="B63" s="12" t="s">
        <v>22</v>
      </c>
      <c r="C63" s="12" t="s">
        <v>36</v>
      </c>
      <c r="D63" s="12" t="s">
        <v>11</v>
      </c>
      <c r="E63" s="0" t="n">
        <v>1.28566185458432</v>
      </c>
      <c r="F63" s="0" t="n">
        <v>1.28566185458432</v>
      </c>
      <c r="G63" s="15" t="n">
        <v>0</v>
      </c>
      <c r="L63" s="0" t="n">
        <v>1.28566185458432</v>
      </c>
    </row>
    <row r="64" customFormat="false" ht="12.75" hidden="false" customHeight="false" outlineLevel="0" collapsed="false">
      <c r="B64" s="12" t="s">
        <v>22</v>
      </c>
      <c r="C64" s="16" t="s">
        <v>86</v>
      </c>
      <c r="D64" s="16" t="s">
        <v>87</v>
      </c>
      <c r="E64" s="0" t="n">
        <v>2.4163284280073</v>
      </c>
      <c r="F64" s="0" t="n">
        <v>2.4163284280073</v>
      </c>
      <c r="G64" s="15" t="n">
        <v>0</v>
      </c>
      <c r="L64" s="0" t="n">
        <v>2.4163284280073</v>
      </c>
    </row>
    <row r="65" customFormat="false" ht="12.75" hidden="false" customHeight="false" outlineLevel="0" collapsed="false">
      <c r="B65" s="12" t="s">
        <v>22</v>
      </c>
      <c r="C65" s="16" t="s">
        <v>71</v>
      </c>
      <c r="D65" s="16" t="s">
        <v>31</v>
      </c>
      <c r="E65" s="0" t="n">
        <v>1.87317192315327</v>
      </c>
      <c r="F65" s="0" t="n">
        <v>1.87317192315327</v>
      </c>
      <c r="G65" s="15" t="n">
        <v>0</v>
      </c>
      <c r="L65" s="0" t="n">
        <v>1.87317192315327</v>
      </c>
    </row>
    <row r="66" customFormat="false" ht="12.75" hidden="false" customHeight="false" outlineLevel="0" collapsed="false">
      <c r="B66" s="12" t="s">
        <v>22</v>
      </c>
      <c r="C66" s="16" t="s">
        <v>63</v>
      </c>
      <c r="D66" s="16" t="s">
        <v>64</v>
      </c>
      <c r="E66" s="0" t="n">
        <v>1.82254370504694</v>
      </c>
      <c r="F66" s="0" t="n">
        <v>1.82254370504694</v>
      </c>
      <c r="G66" s="15" t="n">
        <v>0</v>
      </c>
      <c r="L66" s="0" t="n">
        <v>1.82254370504694</v>
      </c>
    </row>
    <row r="67" customFormat="false" ht="12.75" hidden="false" customHeight="false" outlineLevel="0" collapsed="false">
      <c r="B67" s="12" t="s">
        <v>22</v>
      </c>
      <c r="C67" s="16" t="s">
        <v>40</v>
      </c>
      <c r="D67" s="16" t="s">
        <v>72</v>
      </c>
      <c r="E67" s="0" t="n">
        <v>1.89366438644202</v>
      </c>
      <c r="F67" s="0" t="n">
        <v>1.89366438644202</v>
      </c>
      <c r="G67" s="15" t="n">
        <v>0</v>
      </c>
      <c r="L67" s="0" t="n">
        <v>1.89366438644202</v>
      </c>
    </row>
    <row r="68" customFormat="false" ht="12.75" hidden="false" customHeight="false" outlineLevel="0" collapsed="false">
      <c r="B68" s="12" t="s">
        <v>22</v>
      </c>
      <c r="C68" s="16" t="s">
        <v>69</v>
      </c>
      <c r="D68" s="16" t="s">
        <v>44</v>
      </c>
      <c r="E68" s="0" t="n">
        <v>1.85072359767518</v>
      </c>
      <c r="F68" s="0" t="n">
        <v>1.85072359767518</v>
      </c>
      <c r="G68" s="15" t="n">
        <v>0</v>
      </c>
      <c r="L68" s="0" t="n">
        <v>1.85072359767518</v>
      </c>
    </row>
    <row r="69" customFormat="false" ht="12.75" hidden="false" customHeight="false" outlineLevel="0" collapsed="false">
      <c r="B69" s="12" t="s">
        <v>22</v>
      </c>
      <c r="C69" s="16" t="s">
        <v>48</v>
      </c>
      <c r="D69" s="16" t="s">
        <v>66</v>
      </c>
      <c r="E69" s="0" t="n">
        <v>1.85035209332167</v>
      </c>
      <c r="F69" s="0" t="n">
        <v>1.85035209332167</v>
      </c>
      <c r="G69" s="15" t="n">
        <v>0</v>
      </c>
      <c r="L69" s="0" t="n">
        <v>1.85035209332167</v>
      </c>
    </row>
    <row r="70" customFormat="false" ht="12.75" hidden="false" customHeight="false" outlineLevel="0" collapsed="false">
      <c r="B70" s="12" t="s">
        <v>22</v>
      </c>
      <c r="C70" s="16" t="s">
        <v>27</v>
      </c>
      <c r="D70" s="16" t="s">
        <v>28</v>
      </c>
      <c r="E70" s="0" t="n">
        <v>1.18135965459669</v>
      </c>
      <c r="F70" s="0" t="n">
        <v>1.18135965459669</v>
      </c>
      <c r="G70" s="15" t="n">
        <v>0</v>
      </c>
      <c r="L70" s="0" t="n">
        <v>1.18135965459669</v>
      </c>
    </row>
    <row r="71" customFormat="false" ht="12.75" hidden="false" customHeight="false" outlineLevel="0" collapsed="false">
      <c r="B71" s="12" t="s">
        <v>22</v>
      </c>
      <c r="C71" s="16" t="s">
        <v>90</v>
      </c>
      <c r="D71" s="16" t="s">
        <v>91</v>
      </c>
      <c r="E71" s="0" t="n">
        <v>3.39293226696591</v>
      </c>
      <c r="F71" s="0" t="n">
        <v>3.39293226696591</v>
      </c>
      <c r="G71" s="15" t="n">
        <v>0</v>
      </c>
      <c r="L71" s="0" t="n">
        <v>3.39293226696591</v>
      </c>
    </row>
    <row r="72" customFormat="false" ht="12.75" hidden="false" customHeight="false" outlineLevel="0" collapsed="false">
      <c r="B72" s="12" t="s">
        <v>22</v>
      </c>
      <c r="C72" s="16" t="s">
        <v>23</v>
      </c>
      <c r="D72" s="16" t="s">
        <v>24</v>
      </c>
      <c r="E72" s="0" t="n">
        <v>1.08730468829206</v>
      </c>
      <c r="F72" s="0" t="n">
        <v>1.08730468829206</v>
      </c>
      <c r="G72" s="15" t="n">
        <v>0</v>
      </c>
      <c r="L72" s="0" t="n">
        <v>1.08730468829206</v>
      </c>
    </row>
    <row r="73" customFormat="false" ht="12.75" hidden="false" customHeight="false" outlineLevel="0" collapsed="false">
      <c r="B73" s="14" t="s">
        <v>15</v>
      </c>
      <c r="C73" s="14" t="s">
        <v>42</v>
      </c>
      <c r="D73" s="14" t="s">
        <v>43</v>
      </c>
      <c r="E73" s="15" t="n">
        <v>1.2146547766602</v>
      </c>
      <c r="F73" s="15" t="n">
        <v>1.2146547766602</v>
      </c>
      <c r="G73" s="15" t="n">
        <v>0</v>
      </c>
      <c r="H73" s="15" t="n">
        <v>3.23503055517166</v>
      </c>
      <c r="I73" s="15" t="n">
        <v>0</v>
      </c>
      <c r="J73" s="15" t="n">
        <f aca="false">H73-I73</f>
        <v>3.23503055517166</v>
      </c>
      <c r="K73" s="14" t="n">
        <v>31.96</v>
      </c>
      <c r="L73" s="15" t="n">
        <f aca="false">(J73/K73)*12</f>
        <v>1.2146547766602</v>
      </c>
      <c r="M73" s="15" t="n">
        <f aca="false">(H73/K73)*12</f>
        <v>1.2146547766602</v>
      </c>
      <c r="N73" s="15" t="n">
        <f aca="false">(I73/K73)*12</f>
        <v>0</v>
      </c>
      <c r="O73" s="15" t="n">
        <f aca="false">M73-N73</f>
        <v>1.2146547766602</v>
      </c>
    </row>
    <row r="74" customFormat="false" ht="12.75" hidden="false" customHeight="false" outlineLevel="0" collapsed="false">
      <c r="B74" s="14" t="s">
        <v>15</v>
      </c>
      <c r="C74" s="14" t="s">
        <v>60</v>
      </c>
      <c r="D74" s="14" t="s">
        <v>92</v>
      </c>
      <c r="E74" s="15" t="n">
        <v>1.87838248229063</v>
      </c>
      <c r="F74" s="15" t="n">
        <v>1.87838248229063</v>
      </c>
      <c r="G74" s="15" t="n">
        <v>0</v>
      </c>
      <c r="H74" s="15" t="n">
        <v>5.00275867783404</v>
      </c>
      <c r="I74" s="15" t="n">
        <v>0</v>
      </c>
      <c r="J74" s="15" t="n">
        <f aca="false">H74-I74</f>
        <v>5.00275867783404</v>
      </c>
      <c r="K74" s="14" t="n">
        <v>31.96</v>
      </c>
      <c r="L74" s="15" t="n">
        <f aca="false">(J74/K74)*12</f>
        <v>1.87838248229063</v>
      </c>
      <c r="M74" s="15" t="n">
        <f aca="false">(H74/K74)*12</f>
        <v>1.87838248229063</v>
      </c>
      <c r="N74" s="15" t="n">
        <f aca="false">(I74/K74)*12</f>
        <v>0</v>
      </c>
      <c r="O74" s="15" t="n">
        <f aca="false">M74-N74</f>
        <v>1.87838248229063</v>
      </c>
    </row>
    <row r="75" customFormat="false" ht="12.75" hidden="false" customHeight="false" outlineLevel="0" collapsed="false">
      <c r="B75" s="14" t="s">
        <v>15</v>
      </c>
      <c r="C75" s="14" t="s">
        <v>16</v>
      </c>
      <c r="D75" s="14" t="s">
        <v>17</v>
      </c>
      <c r="E75" s="15" t="n">
        <v>0.84212522144189</v>
      </c>
      <c r="F75" s="15" t="n">
        <v>0.84212522144189</v>
      </c>
      <c r="G75" s="15" t="n">
        <v>0</v>
      </c>
      <c r="H75" s="15" t="n">
        <v>2.2428601731069</v>
      </c>
      <c r="I75" s="15" t="n">
        <v>0</v>
      </c>
      <c r="J75" s="15" t="n">
        <f aca="false">H75-I75</f>
        <v>2.2428601731069</v>
      </c>
      <c r="K75" s="14" t="n">
        <v>31.96</v>
      </c>
      <c r="L75" s="15" t="n">
        <f aca="false">(J75/K75)*12</f>
        <v>0.84212522144189</v>
      </c>
      <c r="M75" s="15" t="n">
        <f aca="false">(H75/K75)*12</f>
        <v>0.84212522144189</v>
      </c>
      <c r="N75" s="15" t="n">
        <f aca="false">(I75/K75)*12</f>
        <v>0</v>
      </c>
      <c r="O75" s="15" t="n">
        <f aca="false">M75-N75</f>
        <v>0.84212522144189</v>
      </c>
    </row>
    <row r="76" customFormat="false" ht="12.75" hidden="false" customHeight="false" outlineLevel="0" collapsed="false">
      <c r="B76" s="14" t="s">
        <v>15</v>
      </c>
      <c r="C76" s="14" t="s">
        <v>52</v>
      </c>
      <c r="D76" s="14" t="s">
        <v>53</v>
      </c>
      <c r="E76" s="15" t="n">
        <v>1.42029994586065</v>
      </c>
      <c r="F76" s="15" t="n">
        <v>1.42029994586065</v>
      </c>
      <c r="G76" s="15" t="n">
        <v>0</v>
      </c>
      <c r="H76" s="15" t="n">
        <v>3.78273218914221</v>
      </c>
      <c r="I76" s="15" t="n">
        <v>0</v>
      </c>
      <c r="J76" s="15" t="n">
        <f aca="false">H76-I76</f>
        <v>3.78273218914221</v>
      </c>
      <c r="K76" s="14" t="n">
        <v>31.96</v>
      </c>
      <c r="L76" s="15" t="n">
        <f aca="false">(J76/K76)*12</f>
        <v>1.42029994586065</v>
      </c>
      <c r="M76" s="15" t="n">
        <f aca="false">(H76/K76)*12</f>
        <v>1.42029994586065</v>
      </c>
      <c r="N76" s="15" t="n">
        <f aca="false">(I76/K76)*12</f>
        <v>0</v>
      </c>
      <c r="O76" s="15" t="n">
        <f aca="false">M76-N76</f>
        <v>1.42029994586065</v>
      </c>
    </row>
    <row r="77" customFormat="false" ht="12.75" hidden="false" customHeight="false" outlineLevel="0" collapsed="false">
      <c r="B77" s="14" t="s">
        <v>15</v>
      </c>
      <c r="C77" s="14" t="s">
        <v>95</v>
      </c>
      <c r="D77" s="14" t="s">
        <v>96</v>
      </c>
      <c r="E77" s="15" t="n">
        <v>2.12782242515785</v>
      </c>
      <c r="F77" s="15" t="n">
        <v>2.12782242515785</v>
      </c>
      <c r="G77" s="15" t="n">
        <v>0</v>
      </c>
      <c r="H77" s="15" t="n">
        <v>5.66710039233707</v>
      </c>
      <c r="I77" s="15" t="n">
        <v>0</v>
      </c>
      <c r="J77" s="15" t="n">
        <f aca="false">H77-I77</f>
        <v>5.66710039233707</v>
      </c>
      <c r="K77" s="14" t="n">
        <v>31.96</v>
      </c>
      <c r="L77" s="15" t="n">
        <f aca="false">(J77/K77)*12</f>
        <v>2.12782242515785</v>
      </c>
      <c r="M77" s="15" t="n">
        <f aca="false">(H77/K77)*12</f>
        <v>2.12782242515785</v>
      </c>
      <c r="N77" s="15" t="n">
        <f aca="false">(I77/K77)*12</f>
        <v>0</v>
      </c>
      <c r="O77" s="15" t="n">
        <f aca="false">M77-N77</f>
        <v>2.12782242515785</v>
      </c>
    </row>
    <row r="78" customFormat="false" ht="12.75" hidden="false" customHeight="false" outlineLevel="0" collapsed="false">
      <c r="B78" s="14" t="s">
        <v>15</v>
      </c>
      <c r="C78" s="14" t="s">
        <v>98</v>
      </c>
      <c r="D78" s="14" t="s">
        <v>99</v>
      </c>
      <c r="E78" s="15" t="n">
        <v>2.34579722065802</v>
      </c>
      <c r="F78" s="15" t="n">
        <v>2.34579722065802</v>
      </c>
      <c r="G78" s="15" t="n">
        <v>0</v>
      </c>
      <c r="H78" s="15" t="n">
        <v>6.24763993101918</v>
      </c>
      <c r="I78" s="15" t="n">
        <v>0</v>
      </c>
      <c r="J78" s="15" t="n">
        <f aca="false">H78-I78</f>
        <v>6.24763993101918</v>
      </c>
      <c r="K78" s="14" t="n">
        <v>31.96</v>
      </c>
      <c r="L78" s="15" t="n">
        <f aca="false">(J78/K78)*12</f>
        <v>2.34579722065802</v>
      </c>
      <c r="M78" s="15" t="n">
        <f aca="false">(H78/K78)*12</f>
        <v>2.34579722065802</v>
      </c>
      <c r="N78" s="15" t="n">
        <f aca="false">(I78/K78)*12</f>
        <v>0</v>
      </c>
      <c r="O78" s="15" t="n">
        <f aca="false">M78-N78</f>
        <v>2.34579722065802</v>
      </c>
    </row>
    <row r="79" customFormat="false" ht="12.75" hidden="false" customHeight="false" outlineLevel="0" collapsed="false">
      <c r="B79" s="14" t="s">
        <v>15</v>
      </c>
      <c r="C79" s="14" t="s">
        <v>73</v>
      </c>
      <c r="D79" s="14" t="s">
        <v>67</v>
      </c>
      <c r="E79" s="15" t="n">
        <v>1.66242156027984</v>
      </c>
      <c r="F79" s="15" t="n">
        <v>1.66242156027984</v>
      </c>
      <c r="G79" s="15" t="n">
        <v>0</v>
      </c>
      <c r="H79" s="15" t="n">
        <v>4.4275827555453</v>
      </c>
      <c r="I79" s="15" t="n">
        <v>0</v>
      </c>
      <c r="J79" s="15" t="n">
        <f aca="false">H79-I79</f>
        <v>4.4275827555453</v>
      </c>
      <c r="K79" s="14" t="n">
        <v>31.96</v>
      </c>
      <c r="L79" s="15" t="n">
        <f aca="false">(J79/K79)*12</f>
        <v>1.66242156027984</v>
      </c>
      <c r="M79" s="15" t="n">
        <f aca="false">(H79/K79)*12</f>
        <v>1.66242156027984</v>
      </c>
      <c r="N79" s="15" t="n">
        <f aca="false">(I79/K79)*12</f>
        <v>0</v>
      </c>
      <c r="O79" s="15" t="n">
        <f aca="false">M79-N79</f>
        <v>1.66242156027984</v>
      </c>
    </row>
    <row r="80" customFormat="false" ht="12.75" hidden="false" customHeight="false" outlineLevel="0" collapsed="false">
      <c r="B80" s="14" t="s">
        <v>15</v>
      </c>
      <c r="C80" s="14" t="s">
        <v>57</v>
      </c>
      <c r="D80" s="14" t="s">
        <v>58</v>
      </c>
      <c r="E80" s="15" t="n">
        <v>1.45148927622666</v>
      </c>
      <c r="F80" s="15" t="n">
        <v>1.45148927622666</v>
      </c>
      <c r="G80" s="15" t="n">
        <v>0</v>
      </c>
      <c r="H80" s="15" t="n">
        <v>3.86579977235034</v>
      </c>
      <c r="I80" s="15" t="n">
        <v>0</v>
      </c>
      <c r="J80" s="15" t="n">
        <f aca="false">H80-I80</f>
        <v>3.86579977235034</v>
      </c>
      <c r="K80" s="14" t="n">
        <v>31.96</v>
      </c>
      <c r="L80" s="15" t="n">
        <f aca="false">(J80/K80)*12</f>
        <v>1.45148927622666</v>
      </c>
      <c r="M80" s="15" t="n">
        <f aca="false">(H80/K80)*12</f>
        <v>1.45148927622666</v>
      </c>
      <c r="N80" s="15" t="n">
        <f aca="false">(I80/K80)*12</f>
        <v>0</v>
      </c>
      <c r="O80" s="15" t="n">
        <f aca="false">M80-N80</f>
        <v>1.45148927622666</v>
      </c>
    </row>
    <row r="81" customFormat="false" ht="12.75" hidden="false" customHeight="false" outlineLevel="0" collapsed="false">
      <c r="B81" s="14" t="s">
        <v>15</v>
      </c>
      <c r="C81" s="14" t="s">
        <v>29</v>
      </c>
      <c r="D81" s="14" t="s">
        <v>30</v>
      </c>
      <c r="E81" s="15" t="n">
        <v>1.13270964393505</v>
      </c>
      <c r="F81" s="15" t="n">
        <v>1.13270964393505</v>
      </c>
      <c r="G81" s="15" t="n">
        <v>0</v>
      </c>
      <c r="H81" s="15" t="n">
        <v>3.01678335168035</v>
      </c>
      <c r="I81" s="15" t="n">
        <v>0</v>
      </c>
      <c r="J81" s="15" t="n">
        <f aca="false">H81-I81</f>
        <v>3.01678335168035</v>
      </c>
      <c r="K81" s="14" t="n">
        <v>31.96</v>
      </c>
      <c r="L81" s="15" t="n">
        <f aca="false">(J81/K81)*12</f>
        <v>1.13270964393505</v>
      </c>
      <c r="M81" s="15" t="n">
        <f aca="false">(H81/K81)*12</f>
        <v>1.13270964393505</v>
      </c>
      <c r="N81" s="15" t="n">
        <f aca="false">(I81/K81)*12</f>
        <v>0</v>
      </c>
      <c r="O81" s="15" t="n">
        <f aca="false">M81-N81</f>
        <v>1.13270964393505</v>
      </c>
    </row>
    <row r="82" customFormat="false" ht="12.75" hidden="false" customHeight="false" outlineLevel="0" collapsed="false">
      <c r="B82" s="14" t="s">
        <v>15</v>
      </c>
      <c r="C82" s="14" t="s">
        <v>93</v>
      </c>
      <c r="D82" s="14" t="s">
        <v>61</v>
      </c>
      <c r="E82" s="15" t="n">
        <v>2.02239784208758</v>
      </c>
      <c r="F82" s="15" t="n">
        <v>2.02239784208758</v>
      </c>
      <c r="G82" s="15" t="n">
        <v>0</v>
      </c>
      <c r="H82" s="15" t="n">
        <v>5.38631958609325</v>
      </c>
      <c r="I82" s="15" t="n">
        <v>0</v>
      </c>
      <c r="J82" s="15" t="n">
        <f aca="false">H82-I82</f>
        <v>5.38631958609325</v>
      </c>
      <c r="K82" s="14" t="n">
        <v>31.96</v>
      </c>
      <c r="L82" s="15" t="n">
        <f aca="false">(J82/K82)*12</f>
        <v>2.02239784208758</v>
      </c>
      <c r="M82" s="15" t="n">
        <f aca="false">(H82/K82)*12</f>
        <v>2.02239784208758</v>
      </c>
      <c r="N82" s="15" t="n">
        <f aca="false">(I82/K82)*12</f>
        <v>0</v>
      </c>
      <c r="O82" s="15" t="n">
        <f aca="false">M82-N82</f>
        <v>2.02239784208758</v>
      </c>
    </row>
    <row r="83" customFormat="false" ht="12.75" hidden="false" customHeight="false" outlineLevel="0" collapsed="false">
      <c r="B83" s="14" t="s">
        <v>15</v>
      </c>
      <c r="C83" s="14" t="s">
        <v>49</v>
      </c>
      <c r="D83" s="14" t="s">
        <v>50</v>
      </c>
      <c r="E83" s="15" t="n">
        <v>1.38468032740924</v>
      </c>
      <c r="F83" s="15" t="n">
        <v>1.38468032740924</v>
      </c>
      <c r="G83" s="15" t="n">
        <v>0</v>
      </c>
      <c r="H83" s="15" t="n">
        <v>3.68786527199993</v>
      </c>
      <c r="I83" s="15" t="n">
        <v>0</v>
      </c>
      <c r="J83" s="15" t="n">
        <f aca="false">H83-I83</f>
        <v>3.68786527199993</v>
      </c>
      <c r="K83" s="14" t="n">
        <v>31.96</v>
      </c>
      <c r="L83" s="15" t="n">
        <f aca="false">(J83/K83)*12</f>
        <v>1.38468032740924</v>
      </c>
      <c r="M83" s="15" t="n">
        <f aca="false">(H83/K83)*12</f>
        <v>1.38468032740924</v>
      </c>
      <c r="N83" s="15" t="n">
        <f aca="false">(I83/K83)*12</f>
        <v>0</v>
      </c>
      <c r="O83" s="15" t="n">
        <f aca="false">M83-N83</f>
        <v>1.38468032740924</v>
      </c>
    </row>
    <row r="84" customFormat="false" ht="12.75" hidden="false" customHeight="false" outlineLevel="0" collapsed="false">
      <c r="B84" s="14" t="s">
        <v>15</v>
      </c>
      <c r="C84" s="14" t="s">
        <v>78</v>
      </c>
      <c r="D84" s="14" t="s">
        <v>94</v>
      </c>
      <c r="E84" s="15" t="n">
        <v>2.06880932144857</v>
      </c>
      <c r="F84" s="15" t="n">
        <v>2.06880932144857</v>
      </c>
      <c r="G84" s="15" t="n">
        <v>0</v>
      </c>
      <c r="H84" s="15" t="n">
        <v>5.50992882612469</v>
      </c>
      <c r="I84" s="15" t="n">
        <v>0</v>
      </c>
      <c r="J84" s="15" t="n">
        <f aca="false">H84-I84</f>
        <v>5.50992882612469</v>
      </c>
      <c r="K84" s="14" t="n">
        <v>31.96</v>
      </c>
      <c r="L84" s="15" t="n">
        <f aca="false">(J84/K84)*12</f>
        <v>2.06880932144857</v>
      </c>
      <c r="M84" s="15" t="n">
        <f aca="false">(H84/K84)*12</f>
        <v>2.06880932144857</v>
      </c>
      <c r="N84" s="15" t="n">
        <f aca="false">(I84/K84)*12</f>
        <v>0</v>
      </c>
      <c r="O84" s="15" t="n">
        <f aca="false">M84-N84</f>
        <v>2.06880932144857</v>
      </c>
    </row>
    <row r="85" customFormat="false" ht="12.75" hidden="false" customHeight="false" outlineLevel="0" collapsed="false">
      <c r="B85" s="14" t="s">
        <v>103</v>
      </c>
      <c r="C85" s="14" t="s">
        <v>104</v>
      </c>
      <c r="D85" s="14" t="s">
        <v>105</v>
      </c>
      <c r="E85" s="15" t="n">
        <v>9.03147471651197</v>
      </c>
      <c r="F85" s="15" t="n">
        <v>9.03147471651197</v>
      </c>
      <c r="G85" s="15" t="n">
        <v>0</v>
      </c>
      <c r="H85" s="15" t="n">
        <v>11.6475918927283</v>
      </c>
      <c r="I85" s="15" t="n">
        <v>0</v>
      </c>
      <c r="J85" s="15" t="n">
        <f aca="false">H85-I85</f>
        <v>11.6475918927283</v>
      </c>
      <c r="K85" s="14" t="n">
        <v>15.476</v>
      </c>
      <c r="L85" s="15" t="n">
        <f aca="false">(J85/K85)*12</f>
        <v>9.03147471651197</v>
      </c>
      <c r="M85" s="15" t="n">
        <f aca="false">(H85/K85)*12</f>
        <v>9.03147471651197</v>
      </c>
      <c r="N85" s="15" t="n">
        <f aca="false">(I85/K85)*12</f>
        <v>0</v>
      </c>
      <c r="O85" s="15" t="n">
        <f aca="false">M85-N85</f>
        <v>9.03147471651197</v>
      </c>
    </row>
    <row r="86" customFormat="false" ht="12.75" hidden="false" customHeight="false" outlineLevel="0" collapsed="false">
      <c r="B86" s="14" t="s">
        <v>103</v>
      </c>
      <c r="C86" s="14" t="s">
        <v>109</v>
      </c>
      <c r="D86" s="14" t="s">
        <v>110</v>
      </c>
      <c r="E86" s="15" t="n">
        <v>26.7042879647996</v>
      </c>
      <c r="F86" s="15" t="n">
        <v>26.7042879647996</v>
      </c>
      <c r="G86" s="15" t="n">
        <v>0</v>
      </c>
      <c r="H86" s="15" t="n">
        <v>12.190507455931</v>
      </c>
      <c r="I86" s="15" t="n">
        <v>0</v>
      </c>
      <c r="J86" s="15" t="n">
        <f aca="false">H86-I86</f>
        <v>12.190507455931</v>
      </c>
      <c r="K86" s="14" t="n">
        <v>5.478</v>
      </c>
      <c r="L86" s="15" t="n">
        <f aca="false">(J86/K86)*12</f>
        <v>26.7042879647996</v>
      </c>
      <c r="M86" s="15" t="n">
        <f aca="false">(H86/K86)*12</f>
        <v>26.7042879647996</v>
      </c>
      <c r="N86" s="15" t="n">
        <f aca="false">(I86/K86)*12</f>
        <v>0</v>
      </c>
      <c r="O86" s="15" t="n">
        <f aca="false">M86-N86</f>
        <v>26.7042879647996</v>
      </c>
    </row>
    <row r="87" customFormat="false" ht="12.75" hidden="false" customHeight="false" outlineLevel="0" collapsed="false">
      <c r="B87" s="14" t="s">
        <v>103</v>
      </c>
      <c r="C87" s="14" t="s">
        <v>111</v>
      </c>
      <c r="D87" s="14" t="s">
        <v>98</v>
      </c>
      <c r="E87" s="15" t="n">
        <v>14.9004825259418</v>
      </c>
      <c r="F87" s="15" t="n">
        <v>14.9004825259418</v>
      </c>
      <c r="G87" s="15" t="n">
        <v>0</v>
      </c>
      <c r="H87" s="15" t="n">
        <v>5.97261007914834</v>
      </c>
      <c r="I87" s="15" t="n">
        <v>0</v>
      </c>
      <c r="J87" s="15" t="n">
        <f aca="false">H87-I87</f>
        <v>5.97261007914834</v>
      </c>
      <c r="K87" s="14" t="n">
        <v>4.81</v>
      </c>
      <c r="L87" s="15" t="n">
        <f aca="false">(J87/K87)*12</f>
        <v>14.9004825259418</v>
      </c>
      <c r="M87" s="15" t="n">
        <f aca="false">(H87/K87)*12</f>
        <v>14.9004825259418</v>
      </c>
      <c r="N87" s="15" t="n">
        <f aca="false">(I87/K87)*12</f>
        <v>0</v>
      </c>
      <c r="O87" s="15" t="n">
        <f aca="false">M87-N87</f>
        <v>14.9004825259418</v>
      </c>
    </row>
    <row r="88" customFormat="false" ht="12.75" hidden="false" customHeight="false" outlineLevel="0" collapsed="false">
      <c r="B88" s="14" t="s">
        <v>103</v>
      </c>
      <c r="C88" s="14" t="s">
        <v>115</v>
      </c>
      <c r="D88" s="14" t="s">
        <v>116</v>
      </c>
      <c r="E88" s="15" t="n">
        <v>6.11992527731331</v>
      </c>
      <c r="F88" s="15" t="n">
        <v>6.11992527731331</v>
      </c>
      <c r="G88" s="15" t="n">
        <v>0</v>
      </c>
      <c r="H88" s="15" t="n">
        <v>4.83984090680861</v>
      </c>
      <c r="I88" s="15" t="n">
        <v>0</v>
      </c>
      <c r="J88" s="15" t="n">
        <f aca="false">H88-I88</f>
        <v>4.83984090680861</v>
      </c>
      <c r="K88" s="14" t="n">
        <v>9.49</v>
      </c>
      <c r="L88" s="15" t="n">
        <f aca="false">(J88/K88)*12</f>
        <v>6.11992527731331</v>
      </c>
      <c r="M88" s="15" t="n">
        <f aca="false">(H88/K88)*12</f>
        <v>6.11992527731331</v>
      </c>
      <c r="N88" s="15" t="n">
        <f aca="false">(I88/K88)*12</f>
        <v>0</v>
      </c>
      <c r="O88" s="15" t="n">
        <f aca="false">M88-N88</f>
        <v>6.11992527731331</v>
      </c>
    </row>
    <row r="89" customFormat="false" ht="12.75" hidden="false" customHeight="false" outlineLevel="0" collapsed="false">
      <c r="B89" s="14" t="s">
        <v>103</v>
      </c>
      <c r="C89" s="14" t="s">
        <v>117</v>
      </c>
      <c r="D89" s="14" t="s">
        <v>118</v>
      </c>
      <c r="E89" s="15" t="n">
        <v>17.8822979126444</v>
      </c>
      <c r="F89" s="15" t="n">
        <v>17.8822979126444</v>
      </c>
      <c r="G89" s="15" t="n">
        <v>0</v>
      </c>
      <c r="H89" s="15" t="n">
        <v>10.8575352159606</v>
      </c>
      <c r="I89" s="15" t="n">
        <v>0</v>
      </c>
      <c r="J89" s="15" t="n">
        <f aca="false">H89-I89</f>
        <v>10.8575352159606</v>
      </c>
      <c r="K89" s="14" t="n">
        <v>7.286</v>
      </c>
      <c r="L89" s="15" t="n">
        <f aca="false">(J89/K89)*12</f>
        <v>17.8822979126444</v>
      </c>
      <c r="M89" s="15" t="n">
        <f aca="false">(H89/K89)*12</f>
        <v>17.8822979126444</v>
      </c>
      <c r="N89" s="15" t="n">
        <f aca="false">(I89/K89)*12</f>
        <v>0</v>
      </c>
      <c r="O89" s="15" t="n">
        <f aca="false">M89-N89</f>
        <v>17.8822979126444</v>
      </c>
    </row>
    <row r="90" customFormat="false" ht="12.75" hidden="false" customHeight="false" outlineLevel="0" collapsed="false">
      <c r="B90" s="14" t="s">
        <v>159</v>
      </c>
      <c r="C90" s="14" t="s">
        <v>160</v>
      </c>
      <c r="D90" s="14" t="s">
        <v>161</v>
      </c>
      <c r="E90" s="15" t="n">
        <v>10.7894137947268</v>
      </c>
      <c r="F90" s="15" t="n">
        <v>13.7156352074212</v>
      </c>
      <c r="G90" s="15" t="n">
        <v>2.92622141269441</v>
      </c>
      <c r="H90" s="15" t="n">
        <v>30.7721705574501</v>
      </c>
      <c r="I90" s="15" t="n">
        <v>6.56522159116431</v>
      </c>
      <c r="J90" s="15" t="n">
        <f aca="false">H90-I90</f>
        <v>24.2069489662858</v>
      </c>
      <c r="K90" s="14" t="n">
        <v>26.923</v>
      </c>
      <c r="L90" s="15" t="n">
        <f aca="false">(J90/K90)*12</f>
        <v>10.7894137947268</v>
      </c>
      <c r="M90" s="15" t="n">
        <f aca="false">(H90/K90)*12</f>
        <v>13.7156352074212</v>
      </c>
      <c r="N90" s="15" t="n">
        <f aca="false">(I90/K90)*12</f>
        <v>2.92622141269441</v>
      </c>
      <c r="O90" s="15" t="n">
        <f aca="false">M90-N90</f>
        <v>10.7894137947268</v>
      </c>
    </row>
    <row r="91" customFormat="false" ht="12.75" hidden="false" customHeight="false" outlineLevel="0" collapsed="false">
      <c r="B91" s="12" t="s">
        <v>5</v>
      </c>
      <c r="C91" s="16" t="s">
        <v>20</v>
      </c>
      <c r="D91" s="16" t="s">
        <v>21</v>
      </c>
      <c r="E91" s="0" t="n">
        <v>1.07</v>
      </c>
      <c r="F91" s="0" t="n">
        <v>1.07</v>
      </c>
      <c r="G91" s="16" t="n">
        <v>0</v>
      </c>
      <c r="L91" s="0" t="n">
        <v>1.07</v>
      </c>
    </row>
    <row r="92" customFormat="false" ht="12.75" hidden="false" customHeight="false" outlineLevel="0" collapsed="false">
      <c r="B92" s="12" t="s">
        <v>5</v>
      </c>
      <c r="C92" s="16" t="s">
        <v>6</v>
      </c>
      <c r="D92" s="16" t="s">
        <v>7</v>
      </c>
      <c r="E92" s="0" t="n">
        <v>0.56</v>
      </c>
      <c r="F92" s="0" t="n">
        <v>0.56</v>
      </c>
      <c r="G92" s="16" t="n">
        <v>0</v>
      </c>
      <c r="L92" s="0" t="n">
        <v>0.56</v>
      </c>
    </row>
    <row r="93" customFormat="false" ht="12.75" hidden="false" customHeight="false" outlineLevel="0" collapsed="false">
      <c r="M93" s="0" t="n">
        <v>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2:36:50Z</dcterms:created>
  <dc:creator>ENS User</dc:creator>
  <dc:description/>
  <dc:language>en-US</dc:language>
  <cp:lastModifiedBy>Luis Garcia</cp:lastModifiedBy>
  <dcterms:modified xsi:type="dcterms:W3CDTF">2008-03-03T10:31:43Z</dcterms:modified>
  <cp:revision>0</cp:revision>
  <dc:subject/>
  <dc:title/>
</cp:coreProperties>
</file>